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9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6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63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Український науковий фармакопейний центр якості лікарських засобів''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АР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лікарських засобів та контролю за наркотиками</t>
  </si>
  <si>
    <t xml:space="preserve">за СПОДУ</t>
  </si>
  <si>
    <t xml:space="preserve">Галузь     </t>
  </si>
  <si>
    <t xml:space="preserve">---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Астрономічна, буд. 33, м. Харків, Харківська обл., 61085</t>
  </si>
  <si>
    <t xml:space="preserve">Телефон </t>
  </si>
  <si>
    <t xml:space="preserve">Прізвище та ініціали керівника  </t>
  </si>
  <si>
    <t xml:space="preserve">Гризодуб Олександр Іва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обов'язкове страхування</t>
  </si>
  <si>
    <t xml:space="preserve">1018/001</t>
  </si>
  <si>
    <t xml:space="preserve">витрати на охорону праці та техніку безпеки виробничого персоналу</t>
  </si>
  <si>
    <t xml:space="preserve">1018/002</t>
  </si>
  <si>
    <t xml:space="preserve">витрати на оренду приміщень, інфраструктури, спецтехніки тощо</t>
  </si>
  <si>
    <t xml:space="preserve">1018/003</t>
  </si>
  <si>
    <t xml:space="preserve">витрати за роботи та послуги сторонніх  організацій</t>
  </si>
  <si>
    <t xml:space="preserve">1018/004</t>
  </si>
  <si>
    <t xml:space="preserve">витрати на відрядження</t>
  </si>
  <si>
    <t xml:space="preserve">1018/005</t>
  </si>
  <si>
    <t xml:space="preserve">1018/1</t>
  </si>
  <si>
    <t xml:space="preserve">витрати на оренду приміщеннь  </t>
  </si>
  <si>
    <t xml:space="preserve">1018/2</t>
  </si>
  <si>
    <t xml:space="preserve">витрати на послги звязку,інтернет,курьерська доставка</t>
  </si>
  <si>
    <t xml:space="preserve">1018/3</t>
  </si>
  <si>
    <t xml:space="preserve">витрати на метрологію,забеспечення роботи обладнання,атестації ФСК,токсікологична експертиза,нагляд за сертивікованною сістемою</t>
  </si>
  <si>
    <t xml:space="preserve">1018/4</t>
  </si>
  <si>
    <t xml:space="preserve">витрати на забеспечення виплат відпскних</t>
  </si>
  <si>
    <t xml:space="preserve">1018/5</t>
  </si>
  <si>
    <t xml:space="preserve">витрати на підвищення кваліфікаціі</t>
  </si>
  <si>
    <t xml:space="preserve">1018/6</t>
  </si>
  <si>
    <t xml:space="preserve">витрати на транспортні послуги</t>
  </si>
  <si>
    <t xml:space="preserve">1018/7</t>
  </si>
  <si>
    <t xml:space="preserve">вітрати на полслуги перекладу</t>
  </si>
  <si>
    <t xml:space="preserve">1018/8</t>
  </si>
  <si>
    <t xml:space="preserve">витрати на послуги з реестрації,обслуговування веб-сайту,супровід програмного забеспечення</t>
  </si>
  <si>
    <t xml:space="preserve">1018/9</t>
  </si>
  <si>
    <t xml:space="preserve">організація витрат по проведенню семінарів</t>
  </si>
  <si>
    <t xml:space="preserve">1018/10</t>
  </si>
  <si>
    <t xml:space="preserve">витрати на охорон праці</t>
  </si>
  <si>
    <t xml:space="preserve">1018/11</t>
  </si>
  <si>
    <t xml:space="preserve">витрати на утримання ОЗ,інших необоротних активів</t>
  </si>
  <si>
    <t xml:space="preserve">1018/12</t>
  </si>
  <si>
    <t xml:space="preserve">витрати на послги з проведення експертиз,доекспертна підготовка докуметнів</t>
  </si>
  <si>
    <t xml:space="preserve">1018/13</t>
  </si>
  <si>
    <t xml:space="preserve">витрати на послуги з дркування периодичних видань,жрнал  ФК</t>
  </si>
  <si>
    <t xml:space="preserve">1018/14</t>
  </si>
  <si>
    <t xml:space="preserve">інші</t>
  </si>
  <si>
    <t xml:space="preserve">1018/15</t>
  </si>
  <si>
    <t xml:space="preserve">витрати на страхування майна</t>
  </si>
  <si>
    <t xml:space="preserve">1018/16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канцтовари та витратні матеріали</t>
  </si>
  <si>
    <t xml:space="preserve">1051/003</t>
  </si>
  <si>
    <t xml:space="preserve">послуги банку</t>
  </si>
  <si>
    <t xml:space="preserve">1051/1</t>
  </si>
  <si>
    <t xml:space="preserve">комнальні послуги</t>
  </si>
  <si>
    <t xml:space="preserve">1051/2</t>
  </si>
  <si>
    <t xml:space="preserve">передплата периодичних виданнь</t>
  </si>
  <si>
    <t xml:space="preserve">1051/3</t>
  </si>
  <si>
    <t xml:space="preserve">витрати на придбання материалів та МШП</t>
  </si>
  <si>
    <t xml:space="preserve">1051/4</t>
  </si>
  <si>
    <t xml:space="preserve">послги сторонніх організацій (курьерська доставка,нотаріальні послуги,тощо)</t>
  </si>
  <si>
    <t xml:space="preserve">1051/5</t>
  </si>
  <si>
    <t xml:space="preserve">витрати на охорону приміщеннь</t>
  </si>
  <si>
    <t xml:space="preserve">1051/6</t>
  </si>
  <si>
    <t xml:space="preserve">транспортні послуги</t>
  </si>
  <si>
    <t xml:space="preserve">1051/7</t>
  </si>
  <si>
    <t xml:space="preserve">місцеві податки та сбори</t>
  </si>
  <si>
    <t xml:space="preserve">1051/8</t>
  </si>
  <si>
    <t xml:space="preserve">програмне забеспечення</t>
  </si>
  <si>
    <t xml:space="preserve">1051/9</t>
  </si>
  <si>
    <t xml:space="preserve">вивезення побтовіх відходів</t>
  </si>
  <si>
    <t xml:space="preserve">1051/10</t>
  </si>
  <si>
    <t xml:space="preserve">оренда приміщень</t>
  </si>
  <si>
    <t xml:space="preserve">1051/11</t>
  </si>
  <si>
    <t xml:space="preserve">1051/12</t>
  </si>
  <si>
    <t xml:space="preserve">витрати на забеспечення виплат відпускних</t>
  </si>
  <si>
    <t xml:space="preserve">1051/13</t>
  </si>
  <si>
    <t xml:space="preserve">електроенергія</t>
  </si>
  <si>
    <t xml:space="preserve">1051/1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1073/1</t>
  </si>
  <si>
    <t xml:space="preserve">доход від безоплатно отриманих оборотних активів</t>
  </si>
  <si>
    <t xml:space="preserve">1073/2</t>
  </si>
  <si>
    <t xml:space="preserve">доход від реалізації оборотних активів</t>
  </si>
  <si>
    <t xml:space="preserve">1073/3</t>
  </si>
  <si>
    <t xml:space="preserve">доход від продажу валютних коштів</t>
  </si>
  <si>
    <t xml:space="preserve">1073/4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витрати відповідно до колективного договору</t>
  </si>
  <si>
    <t xml:space="preserve">1086/002</t>
  </si>
  <si>
    <t xml:space="preserve">ЄСВ на витрати відповідно до колективного договору</t>
  </si>
  <si>
    <t xml:space="preserve">1086/003</t>
  </si>
  <si>
    <t xml:space="preserve">штрафи, пені, неустойки</t>
  </si>
  <si>
    <t xml:space="preserve">1086/004</t>
  </si>
  <si>
    <t xml:space="preserve">відрахвання за рахунок прибутку</t>
  </si>
  <si>
    <t xml:space="preserve">1086/1</t>
  </si>
  <si>
    <t xml:space="preserve">списання та уцінка запасів</t>
  </si>
  <si>
    <t xml:space="preserve">1086/2</t>
  </si>
  <si>
    <t xml:space="preserve">1086/3</t>
  </si>
  <si>
    <t xml:space="preserve">1086/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фінансова допомога</t>
  </si>
  <si>
    <t xml:space="preserve">1152/1</t>
  </si>
  <si>
    <t xml:space="preserve">інші витрати (розшифрувати)</t>
  </si>
  <si>
    <t xml:space="preserve">собівартість списаних оборотних активів</t>
  </si>
  <si>
    <t xml:space="preserve">1162/1</t>
  </si>
  <si>
    <t xml:space="preserve">собівартість списанних оборотних активів</t>
  </si>
  <si>
    <t xml:space="preserve">1162/2</t>
  </si>
  <si>
    <t xml:space="preserve">1162/3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иального заохочення</t>
  </si>
  <si>
    <t xml:space="preserve">2050/1</t>
  </si>
  <si>
    <t xml:space="preserve">фонд социального заохочення</t>
  </si>
  <si>
    <t xml:space="preserve">2050/2</t>
  </si>
  <si>
    <t xml:space="preserve">Інші цілі (розшифрувати)</t>
  </si>
  <si>
    <t xml:space="preserve">інші відрахування за рахунок прибутку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драхвання орендної плати до Фонду Держмайн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еустойкі ( штрафи,пені )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компенсація по лікарняних листках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воротна фінансова допомога</t>
  </si>
  <si>
    <t xml:space="preserve">3070/001</t>
  </si>
  <si>
    <t xml:space="preserve">курсова різниця</t>
  </si>
  <si>
    <t xml:space="preserve">3070/1</t>
  </si>
  <si>
    <t xml:space="preserve">відсотки банку</t>
  </si>
  <si>
    <t xml:space="preserve">3070/2</t>
  </si>
  <si>
    <t xml:space="preserve">повернення коштів від постачальника</t>
  </si>
  <si>
    <t xml:space="preserve">3070/3</t>
  </si>
  <si>
    <t xml:space="preserve">повернення позик співробітниками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відрахвання орендної плати фонду Держмайна</t>
  </si>
  <si>
    <t xml:space="preserve">3157/1</t>
  </si>
  <si>
    <t xml:space="preserve">військови збір</t>
  </si>
  <si>
    <t xml:space="preserve">3157/2</t>
  </si>
  <si>
    <t xml:space="preserve">сплачені штрафні санкції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1</t>
  </si>
  <si>
    <t xml:space="preserve">крсова різниця</t>
  </si>
  <si>
    <t xml:space="preserve">3170/2</t>
  </si>
  <si>
    <t xml:space="preserve">3170/3</t>
  </si>
  <si>
    <t xml:space="preserve">страхування</t>
  </si>
  <si>
    <t xml:space="preserve">3170/4</t>
  </si>
  <si>
    <t xml:space="preserve">3170/5</t>
  </si>
  <si>
    <t xml:space="preserve">повернення авансів покупцям</t>
  </si>
  <si>
    <t xml:space="preserve">3170/6</t>
  </si>
  <si>
    <t xml:space="preserve">3170/7</t>
  </si>
  <si>
    <t xml:space="preserve">передплата періодичних видань</t>
  </si>
  <si>
    <t xml:space="preserve">3170/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сновних засобів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нематериальних активів</t>
  </si>
  <si>
    <t xml:space="preserve">3270/0031</t>
  </si>
  <si>
    <t xml:space="preserve">Виплати за деривативами</t>
  </si>
  <si>
    <t xml:space="preserve">надання позик співробітникам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сплата дивідентів на державну частку відрахувань частини чістого прибутку</t>
  </si>
  <si>
    <t xml:space="preserve">3380/1</t>
  </si>
  <si>
    <t xml:space="preserve">позика співробітникам</t>
  </si>
  <si>
    <t xml:space="preserve">3380/2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Український науковий фармакопейний центр якості лікарських засобів"</t>
  </si>
  <si>
    <t xml:space="preserve">72.19 Дослідження й експериментальні  розробки в галузі інших природничих і технічних наук</t>
  </si>
  <si>
    <t xml:space="preserve">58.14 Видання журналів і періодичних видань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дання журналів і періодичних видан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261772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3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7189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180060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11450</v>
      </c>
      <c r="D34" s="35" t="n">
        <v>10519</v>
      </c>
      <c r="E34" s="35" t="n">
        <v>4747</v>
      </c>
      <c r="F34" s="35" t="n">
        <v>5368</v>
      </c>
      <c r="G34" s="35" t="n">
        <v>621</v>
      </c>
      <c r="H34" s="35" t="n">
        <v>113.1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6252</v>
      </c>
      <c r="D35" s="37" t="n">
        <v>-5875</v>
      </c>
      <c r="E35" s="37" t="n">
        <v>-2843.8</v>
      </c>
      <c r="F35" s="37" t="n">
        <v>-3008</v>
      </c>
      <c r="G35" s="38" t="n">
        <v>164.2</v>
      </c>
      <c r="H35" s="38" t="n">
        <v>105.8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5198</v>
      </c>
      <c r="D36" s="41" t="n">
        <v>4644</v>
      </c>
      <c r="E36" s="41" t="n">
        <v>1903.2</v>
      </c>
      <c r="F36" s="41" t="n">
        <v>2360</v>
      </c>
      <c r="G36" s="35" t="n">
        <v>456.8</v>
      </c>
      <c r="H36" s="35" t="n">
        <v>12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4678</v>
      </c>
      <c r="D37" s="37" t="n">
        <v>-4493</v>
      </c>
      <c r="E37" s="37" t="n">
        <v>-1777.8</v>
      </c>
      <c r="F37" s="37" t="n">
        <v>-2264</v>
      </c>
      <c r="G37" s="38" t="n">
        <v>486.2</v>
      </c>
      <c r="H37" s="38" t="n">
        <v>127.3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-64</v>
      </c>
      <c r="D43" s="37" t="n">
        <v>-41</v>
      </c>
      <c r="E43" s="37" t="n">
        <v>-20</v>
      </c>
      <c r="F43" s="37" t="n">
        <v>-15</v>
      </c>
      <c r="G43" s="38" t="n">
        <v>-5</v>
      </c>
      <c r="H43" s="38" t="n">
        <v>75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5</v>
      </c>
      <c r="D44" s="38" t="n">
        <v>17</v>
      </c>
      <c r="E44" s="38" t="n">
        <v>0.1</v>
      </c>
      <c r="F44" s="38" t="n">
        <v>8</v>
      </c>
      <c r="G44" s="38" t="n">
        <v>7.9</v>
      </c>
      <c r="H44" s="38" t="n">
        <v>800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3.2</v>
      </c>
      <c r="D45" s="38" t="n">
        <v>4.4</v>
      </c>
      <c r="E45" s="38" t="n">
        <v>0.1</v>
      </c>
      <c r="F45" s="38" t="n">
        <v>0.9</v>
      </c>
      <c r="G45" s="38" t="n">
        <v>0.8</v>
      </c>
      <c r="H45" s="38" t="n">
        <v>90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39</v>
      </c>
      <c r="D47" s="37" t="n">
        <v>-16</v>
      </c>
      <c r="E47" s="37" t="n">
        <v>-20</v>
      </c>
      <c r="F47" s="37" t="n">
        <v>0</v>
      </c>
      <c r="G47" s="38" t="n">
        <v>-20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.4</v>
      </c>
      <c r="G48" s="38" t="n">
        <v>-0.4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332</v>
      </c>
      <c r="D50" s="41" t="n">
        <v>111</v>
      </c>
      <c r="E50" s="41" t="n">
        <v>85.5</v>
      </c>
      <c r="F50" s="41" t="n">
        <v>89</v>
      </c>
      <c r="G50" s="35" t="n">
        <v>3.5</v>
      </c>
      <c r="H50" s="35" t="n">
        <v>104.1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599.8</v>
      </c>
      <c r="D51" s="46" t="n">
        <v>359.6</v>
      </c>
      <c r="E51" s="46" t="n">
        <v>174.4</v>
      </c>
      <c r="F51" s="46" t="n">
        <v>213.7</v>
      </c>
      <c r="G51" s="35" t="n">
        <v>39.3</v>
      </c>
      <c r="H51" s="35" t="n">
        <v>122.5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5.23842794759825</v>
      </c>
      <c r="D52" s="47" t="n">
        <f aca="false">(D51/D34)*100</f>
        <v>3.41857591025763</v>
      </c>
      <c r="E52" s="47" t="n">
        <f aca="false">(E51/E34)*100</f>
        <v>3.6738993048241</v>
      </c>
      <c r="F52" s="47" t="n">
        <v>4</v>
      </c>
      <c r="G52" s="35" t="n">
        <v>0.3</v>
      </c>
      <c r="H52" s="35" t="n">
        <v>108.1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-5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327</v>
      </c>
      <c r="D61" s="41" t="n">
        <v>111</v>
      </c>
      <c r="E61" s="41" t="n">
        <v>85.5</v>
      </c>
      <c r="F61" s="41" t="n">
        <v>89</v>
      </c>
      <c r="G61" s="35" t="n">
        <v>3.5</v>
      </c>
      <c r="H61" s="35" t="n">
        <v>104.1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-23</v>
      </c>
      <c r="E62" s="37" t="n">
        <v>-15.4</v>
      </c>
      <c r="F62" s="37" t="n">
        <v>-17</v>
      </c>
      <c r="G62" s="38" t="n">
        <v>1.6</v>
      </c>
      <c r="H62" s="38" t="n">
        <v>110.4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327</v>
      </c>
      <c r="D66" s="41" t="n">
        <v>88</v>
      </c>
      <c r="E66" s="41" t="n">
        <v>70.1</v>
      </c>
      <c r="F66" s="41" t="n">
        <v>72</v>
      </c>
      <c r="G66" s="35" t="n">
        <v>1.9</v>
      </c>
      <c r="H66" s="35" t="n">
        <v>102.7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327</v>
      </c>
      <c r="D67" s="38" t="n">
        <v>88</v>
      </c>
      <c r="E67" s="38" t="n">
        <v>70.1</v>
      </c>
      <c r="F67" s="38" t="n">
        <v>72</v>
      </c>
      <c r="G67" s="38" t="n">
        <v>1.9</v>
      </c>
      <c r="H67" s="38" t="n">
        <v>102.7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1465</v>
      </c>
      <c r="D69" s="50" t="n">
        <v>10536</v>
      </c>
      <c r="E69" s="50" t="n">
        <v>4747.1</v>
      </c>
      <c r="F69" s="50" t="n">
        <v>5376</v>
      </c>
      <c r="G69" s="38" t="n">
        <v>628.9</v>
      </c>
      <c r="H69" s="38" t="n">
        <v>113.2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11138</v>
      </c>
      <c r="D70" s="51" t="n">
        <v>-10448</v>
      </c>
      <c r="E70" s="51" t="n">
        <v>-4677</v>
      </c>
      <c r="F70" s="51" t="n">
        <v>-5304</v>
      </c>
      <c r="G70" s="38" t="n">
        <v>627</v>
      </c>
      <c r="H70" s="38" t="n">
        <v>113.4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701</v>
      </c>
      <c r="D73" s="38" t="n">
        <v>638</v>
      </c>
      <c r="E73" s="38" t="n">
        <v>208</v>
      </c>
      <c r="F73" s="38" t="n">
        <v>237</v>
      </c>
      <c r="G73" s="38" t="n">
        <v>29</v>
      </c>
      <c r="H73" s="38" t="n">
        <v>113.9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516.9</v>
      </c>
      <c r="D74" s="38" t="n">
        <v>481.2</v>
      </c>
      <c r="E74" s="38" t="n">
        <v>153</v>
      </c>
      <c r="F74" s="38" t="n">
        <v>216.4</v>
      </c>
      <c r="G74" s="38" t="n">
        <v>63.4</v>
      </c>
      <c r="H74" s="38" t="n">
        <v>141.4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84.1</v>
      </c>
      <c r="D75" s="38" t="n">
        <v>156.8</v>
      </c>
      <c r="E75" s="38" t="n">
        <v>55</v>
      </c>
      <c r="F75" s="38" t="n">
        <v>20.6</v>
      </c>
      <c r="G75" s="38" t="n">
        <v>-34.4</v>
      </c>
      <c r="H75" s="38" t="n">
        <v>37.5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6627</v>
      </c>
      <c r="D76" s="38" t="n">
        <v>7050</v>
      </c>
      <c r="E76" s="38" t="n">
        <v>3140.8</v>
      </c>
      <c r="F76" s="38" t="n">
        <v>3588</v>
      </c>
      <c r="G76" s="38" t="n">
        <v>447.2</v>
      </c>
      <c r="H76" s="38" t="n">
        <v>114.2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445</v>
      </c>
      <c r="D77" s="38" t="n">
        <v>1543</v>
      </c>
      <c r="E77" s="38" t="n">
        <v>691</v>
      </c>
      <c r="F77" s="38" t="n">
        <v>785</v>
      </c>
      <c r="G77" s="38" t="n">
        <v>94</v>
      </c>
      <c r="H77" s="38" t="n">
        <v>113.6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71</v>
      </c>
      <c r="D78" s="38" t="n">
        <v>253</v>
      </c>
      <c r="E78" s="38" t="n">
        <v>89</v>
      </c>
      <c r="F78" s="38" t="n">
        <v>126</v>
      </c>
      <c r="G78" s="38" t="n">
        <v>37</v>
      </c>
      <c r="H78" s="38" t="n">
        <v>141.6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806</v>
      </c>
      <c r="D79" s="38" t="n">
        <v>1071</v>
      </c>
      <c r="E79" s="38" t="n">
        <v>548.2</v>
      </c>
      <c r="F79" s="38" t="n">
        <v>506</v>
      </c>
      <c r="G79" s="38" t="n">
        <v>-42.2</v>
      </c>
      <c r="H79" s="38" t="n">
        <v>92.3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10850</v>
      </c>
      <c r="D80" s="56" t="n">
        <v>10555</v>
      </c>
      <c r="E80" s="56" t="n">
        <v>4677</v>
      </c>
      <c r="F80" s="56" t="n">
        <v>5242</v>
      </c>
      <c r="G80" s="35" t="n">
        <v>565</v>
      </c>
      <c r="H80" s="35" t="n">
        <v>112.1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1823</v>
      </c>
      <c r="D83" s="37" t="n">
        <v>1870</v>
      </c>
      <c r="E83" s="37" t="n">
        <v>1823.2</v>
      </c>
      <c r="F83" s="37" t="n">
        <v>1871</v>
      </c>
      <c r="G83" s="38" t="n">
        <v>47.8</v>
      </c>
      <c r="H83" s="38" t="n">
        <v>102.6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327</v>
      </c>
      <c r="D84" s="37" t="n">
        <v>88</v>
      </c>
      <c r="E84" s="37" t="n">
        <v>70.1</v>
      </c>
      <c r="F84" s="37" t="n">
        <v>72</v>
      </c>
      <c r="G84" s="38" t="n">
        <v>1.9</v>
      </c>
      <c r="H84" s="38" t="n">
        <v>102.7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164</v>
      </c>
      <c r="D85" s="61" t="n">
        <v>-71</v>
      </c>
      <c r="E85" s="61" t="n">
        <v>-68.4</v>
      </c>
      <c r="F85" s="61" t="n">
        <v>-56</v>
      </c>
      <c r="G85" s="38" t="n">
        <v>-12.4</v>
      </c>
      <c r="H85" s="38" t="n">
        <v>81.9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164</v>
      </c>
      <c r="D86" s="37" t="n">
        <v>-71</v>
      </c>
      <c r="E86" s="37" t="n">
        <v>-68.4</v>
      </c>
      <c r="F86" s="37" t="n">
        <v>-56</v>
      </c>
      <c r="G86" s="38" t="n">
        <v>-12.4</v>
      </c>
      <c r="H86" s="38" t="n">
        <v>81.9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-15</v>
      </c>
      <c r="F90" s="37" t="n">
        <v>0</v>
      </c>
      <c r="G90" s="38" t="n">
        <v>-15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-12.3</v>
      </c>
      <c r="F92" s="37" t="n">
        <v>0</v>
      </c>
      <c r="G92" s="38" t="n">
        <v>-12.3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1986</v>
      </c>
      <c r="D94" s="62" t="n">
        <v>1887</v>
      </c>
      <c r="E94" s="62" t="n">
        <v>1797.6</v>
      </c>
      <c r="F94" s="62" t="n">
        <v>1887</v>
      </c>
      <c r="G94" s="38" t="n">
        <v>89.4</v>
      </c>
      <c r="H94" s="38" t="n">
        <v>105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2113.3</v>
      </c>
      <c r="D96" s="64" t="n">
        <v>2280.6</v>
      </c>
      <c r="E96" s="64" t="n">
        <v>1016.4</v>
      </c>
      <c r="F96" s="64" t="n">
        <v>1144.2</v>
      </c>
      <c r="G96" s="64" t="n">
        <v>127.8</v>
      </c>
      <c r="H96" s="35" t="n">
        <v>112.6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60.4</v>
      </c>
      <c r="D97" s="65" t="n">
        <v>56.6</v>
      </c>
      <c r="E97" s="65" t="n">
        <v>15.4</v>
      </c>
      <c r="F97" s="65" t="n">
        <v>2.6</v>
      </c>
      <c r="G97" s="65" t="n">
        <v>-12.8</v>
      </c>
      <c r="H97" s="38" t="n">
        <v>16.9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924</v>
      </c>
      <c r="D98" s="65" t="n">
        <v>2058.9</v>
      </c>
      <c r="E98" s="65" t="n">
        <v>885.5</v>
      </c>
      <c r="F98" s="65" t="n">
        <v>1062.5</v>
      </c>
      <c r="G98" s="65" t="n">
        <v>177</v>
      </c>
      <c r="H98" s="38" t="n">
        <v>12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35</v>
      </c>
      <c r="D101" s="65" t="n">
        <v>72.9</v>
      </c>
      <c r="E101" s="65" t="n">
        <v>68.4</v>
      </c>
      <c r="F101" s="65" t="n">
        <v>14.4</v>
      </c>
      <c r="G101" s="65" t="n">
        <v>-54</v>
      </c>
      <c r="H101" s="38" t="n">
        <v>21.1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248</v>
      </c>
      <c r="D104" s="35" t="n">
        <v>1268.8</v>
      </c>
      <c r="E104" s="35" t="n">
        <v>618.3</v>
      </c>
      <c r="F104" s="35" t="n">
        <v>599.1</v>
      </c>
      <c r="G104" s="64" t="n">
        <v>-19.2</v>
      </c>
      <c r="H104" s="35" t="n">
        <v>96.9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373.5</v>
      </c>
      <c r="D105" s="35" t="n">
        <v>1594.8</v>
      </c>
      <c r="E105" s="35" t="n">
        <v>691</v>
      </c>
      <c r="F105" s="35" t="n">
        <v>798.4</v>
      </c>
      <c r="G105" s="64" t="n">
        <v>107.4</v>
      </c>
      <c r="H105" s="35" t="n">
        <v>115.5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373.5</v>
      </c>
      <c r="D107" s="38" t="n">
        <v>1594.8</v>
      </c>
      <c r="E107" s="38" t="n">
        <v>691</v>
      </c>
      <c r="F107" s="38" t="n">
        <v>798.4</v>
      </c>
      <c r="G107" s="65" t="n">
        <v>107.4</v>
      </c>
      <c r="H107" s="38" t="n">
        <v>115.5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4734.8</v>
      </c>
      <c r="D108" s="35" t="n">
        <v>5144.2</v>
      </c>
      <c r="E108" s="35" t="n">
        <v>2325.7</v>
      </c>
      <c r="F108" s="35" t="n">
        <v>2541.7</v>
      </c>
      <c r="G108" s="64" t="n">
        <v>216</v>
      </c>
      <c r="H108" s="35" t="n">
        <v>109.3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4</v>
      </c>
      <c r="D110" s="35" t="n">
        <v>7</v>
      </c>
      <c r="E110" s="35" t="n">
        <v>82</v>
      </c>
      <c r="F110" s="35" t="n">
        <v>123</v>
      </c>
      <c r="G110" s="64" t="n">
        <v>41</v>
      </c>
      <c r="H110" s="35" t="n">
        <v>15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35.9</v>
      </c>
      <c r="D111" s="38" t="n">
        <v>122.5</v>
      </c>
      <c r="E111" s="38" t="n">
        <v>11</v>
      </c>
      <c r="F111" s="38" t="n">
        <v>107.1</v>
      </c>
      <c r="G111" s="65" t="n">
        <v>96.1</v>
      </c>
      <c r="H111" s="38" t="n">
        <v>973.6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536</v>
      </c>
      <c r="D112" s="38" t="n">
        <v>186</v>
      </c>
      <c r="E112" s="38" t="n">
        <v>140</v>
      </c>
      <c r="F112" s="38" t="n">
        <v>35</v>
      </c>
      <c r="G112" s="65" t="n">
        <v>-105</v>
      </c>
      <c r="H112" s="38" t="n">
        <v>25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310</v>
      </c>
      <c r="D113" s="38" t="n">
        <v>-35</v>
      </c>
      <c r="E113" s="38" t="n">
        <v>-140</v>
      </c>
      <c r="F113" s="38" t="n">
        <v>0</v>
      </c>
      <c r="G113" s="65" t="n">
        <v>14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-170</v>
      </c>
      <c r="D114" s="38" t="n">
        <v>-20</v>
      </c>
      <c r="E114" s="38" t="n">
        <v>-42.8</v>
      </c>
      <c r="F114" s="38" t="n">
        <v>-20</v>
      </c>
      <c r="G114" s="65" t="n">
        <v>22.8</v>
      </c>
      <c r="H114" s="38" t="n">
        <v>46.7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70</v>
      </c>
      <c r="D116" s="56" t="n">
        <v>138</v>
      </c>
      <c r="E116" s="56" t="n">
        <v>39.2</v>
      </c>
      <c r="F116" s="56" t="n">
        <v>138</v>
      </c>
      <c r="G116" s="64" t="n">
        <v>98.8</v>
      </c>
      <c r="H116" s="35" t="n">
        <v>352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294</v>
      </c>
      <c r="D118" s="74" t="n">
        <v>35</v>
      </c>
      <c r="E118" s="74" t="n">
        <v>125</v>
      </c>
      <c r="F118" s="74" t="n">
        <v>0</v>
      </c>
      <c r="G118" s="64" t="n">
        <v>-125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294</v>
      </c>
      <c r="D120" s="38" t="n">
        <v>35</v>
      </c>
      <c r="E120" s="38" t="n">
        <v>125</v>
      </c>
      <c r="F120" s="38" t="n">
        <v>0</v>
      </c>
      <c r="G120" s="65" t="n">
        <v>-125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294</v>
      </c>
      <c r="D125" s="56" t="n">
        <v>35</v>
      </c>
      <c r="E125" s="56" t="n">
        <v>125</v>
      </c>
      <c r="F125" s="56" t="n">
        <v>0</v>
      </c>
      <c r="G125" s="64" t="n">
        <v>-125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294</v>
      </c>
      <c r="D128" s="38" t="n">
        <v>35</v>
      </c>
      <c r="E128" s="38" t="n">
        <v>125</v>
      </c>
      <c r="F128" s="38" t="n">
        <v>0</v>
      </c>
      <c r="G128" s="65" t="n">
        <v>-125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2.9</v>
      </c>
      <c r="D131" s="82" t="n">
        <v>0.8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3.9</v>
      </c>
      <c r="D132" s="82" t="n">
        <v>0.9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8</v>
      </c>
      <c r="D133" s="86" t="n">
        <v>2.2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</v>
      </c>
      <c r="D134" s="88" t="n">
        <v>0.7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8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3036</v>
      </c>
      <c r="D137" s="38" t="n">
        <v>2817</v>
      </c>
      <c r="E137" s="83" t="s">
        <v>152</v>
      </c>
      <c r="F137" s="83" t="s">
        <v>152</v>
      </c>
      <c r="G137" s="65" t="n">
        <v>-219</v>
      </c>
      <c r="H137" s="38" t="n">
        <v>92.8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529</v>
      </c>
      <c r="D138" s="93" t="n">
        <v>2353</v>
      </c>
      <c r="E138" s="83" t="s">
        <v>152</v>
      </c>
      <c r="F138" s="83" t="s">
        <v>152</v>
      </c>
      <c r="G138" s="65" t="n">
        <v>-176</v>
      </c>
      <c r="H138" s="38" t="n">
        <v>93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9696</v>
      </c>
      <c r="D139" s="38" t="n">
        <v>9977</v>
      </c>
      <c r="E139" s="83" t="s">
        <v>152</v>
      </c>
      <c r="F139" s="83" t="s">
        <v>152</v>
      </c>
      <c r="G139" s="65" t="n">
        <v>281</v>
      </c>
      <c r="H139" s="38" t="n">
        <v>102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7167</v>
      </c>
      <c r="D140" s="38" t="n">
        <v>7624</v>
      </c>
      <c r="E140" s="83" t="s">
        <v>152</v>
      </c>
      <c r="F140" s="83" t="s">
        <v>152</v>
      </c>
      <c r="G140" s="65" t="n">
        <v>457</v>
      </c>
      <c r="H140" s="38" t="n">
        <v>106.4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244</v>
      </c>
      <c r="D141" s="38" t="n">
        <v>7227</v>
      </c>
      <c r="E141" s="83" t="s">
        <v>152</v>
      </c>
      <c r="F141" s="83" t="s">
        <v>152</v>
      </c>
      <c r="G141" s="65" t="n">
        <v>1983</v>
      </c>
      <c r="H141" s="38" t="n">
        <v>137.8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70</v>
      </c>
      <c r="D142" s="38" t="n">
        <v>138</v>
      </c>
      <c r="E142" s="83" t="s">
        <v>152</v>
      </c>
      <c r="F142" s="83" t="s">
        <v>152</v>
      </c>
      <c r="G142" s="65" t="n">
        <v>68</v>
      </c>
      <c r="H142" s="38" t="n">
        <v>197.1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8280</v>
      </c>
      <c r="D143" s="35" t="n">
        <v>10044</v>
      </c>
      <c r="E143" s="83" t="s">
        <v>152</v>
      </c>
      <c r="F143" s="94" t="s">
        <v>152</v>
      </c>
      <c r="G143" s="64" t="n">
        <v>1764</v>
      </c>
      <c r="H143" s="35" t="n">
        <v>121.3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180</v>
      </c>
      <c r="D144" s="38" t="n">
        <v>0</v>
      </c>
      <c r="E144" s="83" t="s">
        <v>152</v>
      </c>
      <c r="F144" s="83" t="s">
        <v>152</v>
      </c>
      <c r="G144" s="65" t="n">
        <v>-18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4035</v>
      </c>
      <c r="D145" s="38" t="n">
        <v>6078</v>
      </c>
      <c r="E145" s="83" t="s">
        <v>152</v>
      </c>
      <c r="F145" s="83" t="s">
        <v>152</v>
      </c>
      <c r="G145" s="65" t="n">
        <v>2043</v>
      </c>
      <c r="H145" s="38" t="n">
        <v>150.6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4215</v>
      </c>
      <c r="D146" s="95" t="n">
        <v>6078</v>
      </c>
      <c r="E146" s="83" t="s">
        <v>152</v>
      </c>
      <c r="F146" s="94" t="s">
        <v>152</v>
      </c>
      <c r="G146" s="64" t="n">
        <v>1863</v>
      </c>
      <c r="H146" s="35" t="n">
        <v>144.2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4065</v>
      </c>
      <c r="D149" s="35" t="n">
        <v>3966</v>
      </c>
      <c r="E149" s="83" t="s">
        <v>152</v>
      </c>
      <c r="F149" s="94" t="s">
        <v>152</v>
      </c>
      <c r="G149" s="64" t="n">
        <v>-99</v>
      </c>
      <c r="H149" s="35" t="n">
        <v>97.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05</v>
      </c>
      <c r="D160" s="102" t="s">
        <v>152</v>
      </c>
      <c r="E160" s="101" t="n">
        <v>112</v>
      </c>
      <c r="F160" s="101" t="n">
        <v>110</v>
      </c>
      <c r="G160" s="102" t="n">
        <v>-2</v>
      </c>
      <c r="H160" s="35" t="n">
        <v>98.2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35</v>
      </c>
      <c r="D164" s="104" t="s">
        <v>152</v>
      </c>
      <c r="E164" s="103" t="n">
        <v>34</v>
      </c>
      <c r="F164" s="103" t="n">
        <v>42</v>
      </c>
      <c r="G164" s="104" t="n">
        <v>8</v>
      </c>
      <c r="H164" s="38" t="n">
        <v>123.5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69</v>
      </c>
      <c r="D165" s="104" t="s">
        <v>152</v>
      </c>
      <c r="E165" s="103" t="n">
        <v>77</v>
      </c>
      <c r="F165" s="103" t="n">
        <v>67</v>
      </c>
      <c r="G165" s="104" t="n">
        <v>-10</v>
      </c>
      <c r="H165" s="38" t="n">
        <v>87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6627</v>
      </c>
      <c r="D166" s="64" t="s">
        <v>152</v>
      </c>
      <c r="E166" s="56" t="n">
        <v>3140.8</v>
      </c>
      <c r="F166" s="56" t="n">
        <v>3588</v>
      </c>
      <c r="G166" s="64" t="n">
        <v>447.2</v>
      </c>
      <c r="H166" s="35" t="n">
        <v>114.2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519</v>
      </c>
      <c r="D167" s="64" t="s">
        <v>152</v>
      </c>
      <c r="E167" s="64" t="n">
        <v>9347.6</v>
      </c>
      <c r="F167" s="64" t="n">
        <v>10872.7</v>
      </c>
      <c r="G167" s="64" t="n">
        <v>1525.1</v>
      </c>
      <c r="H167" s="35" t="n">
        <v>116.3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46400</v>
      </c>
      <c r="D170" s="65" t="s">
        <v>152</v>
      </c>
      <c r="E170" s="38" t="n">
        <v>35600</v>
      </c>
      <c r="F170" s="38" t="n">
        <v>63966.7</v>
      </c>
      <c r="G170" s="65" t="n">
        <v>28366.7</v>
      </c>
      <c r="H170" s="38" t="n">
        <v>179.7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9703.8</v>
      </c>
      <c r="D171" s="65" t="s">
        <v>152</v>
      </c>
      <c r="E171" s="38" t="n">
        <v>11094.1</v>
      </c>
      <c r="F171" s="38" t="n">
        <v>11159.5</v>
      </c>
      <c r="G171" s="65" t="n">
        <v>65.4</v>
      </c>
      <c r="H171" s="38" t="n">
        <v>100.6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245.9</v>
      </c>
      <c r="D172" s="65" t="s">
        <v>152</v>
      </c>
      <c r="E172" s="38" t="n">
        <v>8235.5</v>
      </c>
      <c r="F172" s="38" t="n">
        <v>9900.5</v>
      </c>
      <c r="G172" s="65" t="n">
        <v>1665</v>
      </c>
      <c r="H172" s="38" t="n">
        <v>120.2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11450</v>
      </c>
      <c r="D7" s="64" t="n">
        <v>10519</v>
      </c>
      <c r="E7" s="64" t="n">
        <v>4747</v>
      </c>
      <c r="F7" s="64" t="n">
        <v>5368</v>
      </c>
      <c r="G7" s="64" t="n">
        <v>621</v>
      </c>
      <c r="H7" s="118" t="n">
        <v>113.1</v>
      </c>
      <c r="I7" s="119"/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6252</v>
      </c>
      <c r="D8" s="120" t="n">
        <v>-5875</v>
      </c>
      <c r="E8" s="120" t="n">
        <v>-2843.8</v>
      </c>
      <c r="F8" s="120" t="n">
        <v>-3008</v>
      </c>
      <c r="G8" s="65" t="n">
        <v>164.2</v>
      </c>
      <c r="H8" s="121" t="n">
        <v>105.8</v>
      </c>
      <c r="I8" s="122"/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399</v>
      </c>
      <c r="D9" s="66" t="n">
        <v>-512.9</v>
      </c>
      <c r="E9" s="66" t="n">
        <v>-153.2</v>
      </c>
      <c r="F9" s="66" t="n">
        <v>-323.4</v>
      </c>
      <c r="G9" s="65" t="n">
        <v>170.2</v>
      </c>
      <c r="H9" s="121" t="n">
        <v>211.1</v>
      </c>
      <c r="I9" s="122"/>
    </row>
    <row r="10" s="115" customFormat="true" ht="20.1" hidden="false" customHeight="true" outlineLevel="0" collapsed="false">
      <c r="A10" s="42" t="s">
        <v>219</v>
      </c>
      <c r="B10" s="21" t="n">
        <v>1012</v>
      </c>
      <c r="C10" s="66" t="n">
        <v>-118.3</v>
      </c>
      <c r="D10" s="66" t="n">
        <v>-175.4</v>
      </c>
      <c r="E10" s="66" t="n">
        <v>-25</v>
      </c>
      <c r="F10" s="66" t="n">
        <v>-85.2</v>
      </c>
      <c r="G10" s="65" t="n">
        <v>60.2</v>
      </c>
      <c r="H10" s="121" t="n">
        <v>340.8</v>
      </c>
      <c r="I10" s="122"/>
    </row>
    <row r="11" s="115" customFormat="true" ht="20.1" hidden="false" customHeight="true" outlineLevel="0" collapsed="false">
      <c r="A11" s="42" t="s">
        <v>220</v>
      </c>
      <c r="B11" s="21" t="n">
        <v>1013</v>
      </c>
      <c r="C11" s="66" t="n">
        <v>-223.3</v>
      </c>
      <c r="D11" s="66" t="n">
        <v>-136.4</v>
      </c>
      <c r="E11" s="66" t="n">
        <v>-30</v>
      </c>
      <c r="F11" s="66" t="n">
        <v>-65</v>
      </c>
      <c r="G11" s="65" t="n">
        <v>35</v>
      </c>
      <c r="H11" s="121" t="n">
        <v>216.7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3306.7</v>
      </c>
      <c r="D12" s="66" t="n">
        <v>-3453.6</v>
      </c>
      <c r="E12" s="66" t="n">
        <v>-1888.6</v>
      </c>
      <c r="F12" s="66" t="n">
        <v>-1776.3</v>
      </c>
      <c r="G12" s="65" t="n">
        <v>-112.3</v>
      </c>
      <c r="H12" s="121" t="n">
        <v>94.1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724.2</v>
      </c>
      <c r="D13" s="66" t="n">
        <v>-758.7</v>
      </c>
      <c r="E13" s="66" t="n">
        <v>-415.5</v>
      </c>
      <c r="F13" s="66" t="n">
        <v>-391.8</v>
      </c>
      <c r="G13" s="65" t="n">
        <v>-23.7</v>
      </c>
      <c r="H13" s="121" t="n">
        <v>94.3</v>
      </c>
      <c r="I13" s="122"/>
    </row>
    <row r="14" s="115" customFormat="true" ht="37.5" hidden="false" customHeight="false" outlineLevel="0" collapsed="false">
      <c r="A14" s="42" t="s">
        <v>221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2</v>
      </c>
      <c r="B15" s="21" t="n">
        <v>1017</v>
      </c>
      <c r="C15" s="66" t="n">
        <v>-234.7</v>
      </c>
      <c r="D15" s="66" t="n">
        <v>-215.5</v>
      </c>
      <c r="E15" s="66" t="n">
        <v>-89</v>
      </c>
      <c r="F15" s="66" t="n">
        <v>-103.5</v>
      </c>
      <c r="G15" s="65" t="n">
        <v>14.5</v>
      </c>
      <c r="H15" s="121" t="n">
        <v>116.3</v>
      </c>
      <c r="I15" s="122"/>
    </row>
    <row r="16" s="115" customFormat="true" ht="20.1" hidden="false" customHeight="true" outlineLevel="0" collapsed="false">
      <c r="A16" s="42" t="s">
        <v>223</v>
      </c>
      <c r="B16" s="21" t="n">
        <v>1018</v>
      </c>
      <c r="C16" s="66" t="n">
        <v>-1245.8</v>
      </c>
      <c r="D16" s="66" t="n">
        <v>-622.5</v>
      </c>
      <c r="E16" s="66" t="n">
        <v>-242.5</v>
      </c>
      <c r="F16" s="66" t="n">
        <v>-262.8</v>
      </c>
      <c r="G16" s="65" t="n">
        <v>20.3</v>
      </c>
      <c r="H16" s="121" t="n">
        <v>108.4</v>
      </c>
      <c r="I16" s="122"/>
    </row>
    <row r="17" s="115" customFormat="true" ht="20.1" hidden="false" customHeight="true" outlineLevel="0" collapsed="false">
      <c r="A17" s="42" t="s">
        <v>224</v>
      </c>
      <c r="B17" s="21" t="s">
        <v>225</v>
      </c>
      <c r="C17" s="66" t="n">
        <v>0</v>
      </c>
      <c r="D17" s="66" t="n">
        <v>-1.8</v>
      </c>
      <c r="E17" s="66" t="n">
        <v>-0.5</v>
      </c>
      <c r="F17" s="66" t="n">
        <v>-0.7</v>
      </c>
      <c r="G17" s="65" t="n">
        <v>0.2</v>
      </c>
      <c r="H17" s="121" t="n">
        <v>140</v>
      </c>
      <c r="I17" s="122"/>
    </row>
    <row r="18" s="115" customFormat="true" ht="20.1" hidden="false" customHeight="true" outlineLevel="0" collapsed="false">
      <c r="A18" s="42" t="s">
        <v>226</v>
      </c>
      <c r="B18" s="21" t="s">
        <v>227</v>
      </c>
      <c r="C18" s="66" t="n">
        <v>0</v>
      </c>
      <c r="D18" s="66" t="n">
        <v>-2.5</v>
      </c>
      <c r="E18" s="66" t="n">
        <v>-0.5</v>
      </c>
      <c r="F18" s="66" t="n">
        <v>0</v>
      </c>
      <c r="G18" s="65" t="n">
        <v>-0.5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8</v>
      </c>
      <c r="B19" s="21" t="s">
        <v>229</v>
      </c>
      <c r="C19" s="66" t="n">
        <v>0</v>
      </c>
      <c r="D19" s="66" t="n">
        <v>-58.5</v>
      </c>
      <c r="E19" s="66" t="n">
        <v>-15</v>
      </c>
      <c r="F19" s="66" t="n">
        <v>-28.9</v>
      </c>
      <c r="G19" s="65" t="n">
        <v>13.9</v>
      </c>
      <c r="H19" s="121" t="n">
        <v>192.7</v>
      </c>
      <c r="I19" s="122"/>
    </row>
    <row r="20" s="115" customFormat="true" ht="20.1" hidden="false" customHeight="true" outlineLevel="0" collapsed="false">
      <c r="A20" s="42" t="s">
        <v>230</v>
      </c>
      <c r="B20" s="21" t="s">
        <v>231</v>
      </c>
      <c r="C20" s="66" t="n">
        <v>0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32</v>
      </c>
      <c r="B21" s="21" t="s">
        <v>233</v>
      </c>
      <c r="C21" s="66" t="n">
        <v>0</v>
      </c>
      <c r="D21" s="66" t="n">
        <v>-11.4</v>
      </c>
      <c r="E21" s="66" t="n">
        <v>-25</v>
      </c>
      <c r="F21" s="66" t="n">
        <v>0</v>
      </c>
      <c r="G21" s="65" t="n">
        <v>-25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2</v>
      </c>
      <c r="B22" s="21" t="s">
        <v>234</v>
      </c>
      <c r="C22" s="66" t="n">
        <v>-84.5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35</v>
      </c>
      <c r="B23" s="21" t="s">
        <v>236</v>
      </c>
      <c r="C23" s="66" t="n">
        <v>-69.2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37</v>
      </c>
      <c r="B24" s="21" t="s">
        <v>238</v>
      </c>
      <c r="C24" s="66" t="n">
        <v>-2.5</v>
      </c>
      <c r="D24" s="66" t="n">
        <v>-12.8</v>
      </c>
      <c r="E24" s="66" t="n">
        <v>-3</v>
      </c>
      <c r="F24" s="66" t="n">
        <v>-8.2</v>
      </c>
      <c r="G24" s="65" t="n">
        <v>5.2</v>
      </c>
      <c r="H24" s="121" t="n">
        <v>273.3</v>
      </c>
      <c r="I24" s="122"/>
    </row>
    <row r="25" s="115" customFormat="true" ht="20.1" hidden="false" customHeight="true" outlineLevel="0" collapsed="false">
      <c r="A25" s="42" t="s">
        <v>239</v>
      </c>
      <c r="B25" s="21" t="s">
        <v>240</v>
      </c>
      <c r="C25" s="66" t="n">
        <v>-24</v>
      </c>
      <c r="D25" s="66" t="n">
        <v>-35.9</v>
      </c>
      <c r="E25" s="66" t="n">
        <v>-3</v>
      </c>
      <c r="F25" s="66" t="n">
        <v>-30.4</v>
      </c>
      <c r="G25" s="65" t="n">
        <v>27.4</v>
      </c>
      <c r="H25" s="121" t="n">
        <v>1013.3</v>
      </c>
      <c r="I25" s="122"/>
    </row>
    <row r="26" s="115" customFormat="true" ht="20.1" hidden="false" customHeight="true" outlineLevel="0" collapsed="false">
      <c r="A26" s="42" t="s">
        <v>241</v>
      </c>
      <c r="B26" s="21" t="s">
        <v>242</v>
      </c>
      <c r="C26" s="66" t="n">
        <v>-335.7</v>
      </c>
      <c r="D26" s="66" t="n">
        <v>-357.1</v>
      </c>
      <c r="E26" s="66" t="n">
        <v>-154</v>
      </c>
      <c r="F26" s="66" t="n">
        <v>-90</v>
      </c>
      <c r="G26" s="65" t="n">
        <v>-64</v>
      </c>
      <c r="H26" s="121" t="n">
        <v>58.4</v>
      </c>
      <c r="I26" s="122"/>
    </row>
    <row r="27" s="115" customFormat="true" ht="20.1" hidden="false" customHeight="true" outlineLevel="0" collapsed="false">
      <c r="A27" s="42" t="s">
        <v>243</v>
      </c>
      <c r="B27" s="21" t="s">
        <v>244</v>
      </c>
      <c r="C27" s="66" t="n">
        <v>-25.6</v>
      </c>
      <c r="D27" s="66" t="n">
        <v>-3.3</v>
      </c>
      <c r="E27" s="66" t="n">
        <v>-2.5</v>
      </c>
      <c r="F27" s="66" t="n">
        <v>-3.3</v>
      </c>
      <c r="G27" s="65" t="n">
        <v>0.8</v>
      </c>
      <c r="H27" s="121" t="n">
        <v>132</v>
      </c>
      <c r="I27" s="122"/>
    </row>
    <row r="28" s="115" customFormat="true" ht="20.1" hidden="false" customHeight="true" outlineLevel="0" collapsed="false">
      <c r="A28" s="42" t="s">
        <v>245</v>
      </c>
      <c r="B28" s="21" t="s">
        <v>246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47</v>
      </c>
      <c r="B29" s="21" t="s">
        <v>248</v>
      </c>
      <c r="C29" s="66" t="n">
        <v>-8.2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49</v>
      </c>
      <c r="B30" s="21" t="s">
        <v>250</v>
      </c>
      <c r="C30" s="66" t="n">
        <v>-2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51</v>
      </c>
      <c r="B31" s="21" t="s">
        <v>252</v>
      </c>
      <c r="C31" s="66" t="n">
        <v>-47.4</v>
      </c>
      <c r="D31" s="66" t="n">
        <v>0</v>
      </c>
      <c r="E31" s="66" t="n">
        <v>-5</v>
      </c>
      <c r="F31" s="66" t="n">
        <v>0</v>
      </c>
      <c r="G31" s="65" t="n">
        <v>-5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53</v>
      </c>
      <c r="B32" s="21" t="s">
        <v>254</v>
      </c>
      <c r="C32" s="66" t="n">
        <v>-9.7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55</v>
      </c>
      <c r="B33" s="21" t="s">
        <v>256</v>
      </c>
      <c r="C33" s="66" t="n">
        <v>-30.7</v>
      </c>
      <c r="D33" s="66" t="n">
        <v>-29.5</v>
      </c>
      <c r="E33" s="66" t="n">
        <v>-10</v>
      </c>
      <c r="F33" s="66" t="n">
        <v>-20.1</v>
      </c>
      <c r="G33" s="65" t="n">
        <v>10.1</v>
      </c>
      <c r="H33" s="121" t="n">
        <v>201</v>
      </c>
      <c r="I33" s="122"/>
    </row>
    <row r="34" s="115" customFormat="true" ht="20.1" hidden="false" customHeight="true" outlineLevel="0" collapsed="false">
      <c r="A34" s="42" t="s">
        <v>257</v>
      </c>
      <c r="B34" s="21" t="s">
        <v>258</v>
      </c>
      <c r="C34" s="66" t="n">
        <v>-261.9</v>
      </c>
      <c r="D34" s="66" t="n">
        <v>-32.7</v>
      </c>
      <c r="E34" s="66" t="n">
        <v>-12</v>
      </c>
      <c r="F34" s="66" t="n">
        <v>-32.7</v>
      </c>
      <c r="G34" s="65" t="n">
        <v>20.7</v>
      </c>
      <c r="H34" s="121" t="n">
        <v>272.5</v>
      </c>
      <c r="I34" s="122"/>
    </row>
    <row r="35" s="115" customFormat="true" ht="20.1" hidden="false" customHeight="true" outlineLevel="0" collapsed="false">
      <c r="A35" s="42" t="s">
        <v>259</v>
      </c>
      <c r="B35" s="21" t="s">
        <v>260</v>
      </c>
      <c r="C35" s="66" t="n">
        <v>-43.3</v>
      </c>
      <c r="D35" s="66" t="n">
        <v>-47.8</v>
      </c>
      <c r="E35" s="66" t="n">
        <v>-12</v>
      </c>
      <c r="F35" s="66" t="n">
        <v>-47.8</v>
      </c>
      <c r="G35" s="65" t="n">
        <v>35.8</v>
      </c>
      <c r="H35" s="121" t="n">
        <v>398.3</v>
      </c>
      <c r="I35" s="122"/>
    </row>
    <row r="36" s="115" customFormat="true" ht="20.1" hidden="false" customHeight="true" outlineLevel="0" collapsed="false">
      <c r="A36" s="42" t="s">
        <v>261</v>
      </c>
      <c r="B36" s="21" t="s">
        <v>262</v>
      </c>
      <c r="C36" s="66" t="n">
        <v>-296.1</v>
      </c>
      <c r="D36" s="66" t="n">
        <v>-29.2</v>
      </c>
      <c r="E36" s="66" t="n">
        <v>0</v>
      </c>
      <c r="F36" s="66" t="n">
        <v>-0.7</v>
      </c>
      <c r="G36" s="65" t="n">
        <v>0.7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63</v>
      </c>
      <c r="B37" s="21" t="s">
        <v>264</v>
      </c>
      <c r="C37" s="66" t="n">
        <v>-5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32" customFormat="true" ht="20.1" hidden="false" customHeight="true" outlineLevel="0" collapsed="false">
      <c r="A38" s="44" t="s">
        <v>265</v>
      </c>
      <c r="B38" s="49" t="n">
        <v>1020</v>
      </c>
      <c r="C38" s="41" t="n">
        <v>5198</v>
      </c>
      <c r="D38" s="41" t="n">
        <v>4644</v>
      </c>
      <c r="E38" s="41" t="n">
        <v>1903.2</v>
      </c>
      <c r="F38" s="41" t="n">
        <v>2360</v>
      </c>
      <c r="G38" s="64" t="n">
        <v>456.8</v>
      </c>
      <c r="H38" s="118" t="n">
        <v>124</v>
      </c>
      <c r="I38" s="119"/>
    </row>
    <row r="39" customFormat="false" ht="20.1" hidden="false" customHeight="true" outlineLevel="0" collapsed="false">
      <c r="A39" s="42" t="s">
        <v>55</v>
      </c>
      <c r="B39" s="11" t="n">
        <v>1030</v>
      </c>
      <c r="C39" s="120" t="n">
        <v>-4678</v>
      </c>
      <c r="D39" s="120" t="n">
        <v>-4493</v>
      </c>
      <c r="E39" s="120" t="n">
        <v>-1777.8</v>
      </c>
      <c r="F39" s="120" t="n">
        <v>-2264</v>
      </c>
      <c r="G39" s="65" t="n">
        <v>486.2</v>
      </c>
      <c r="H39" s="121" t="n">
        <v>127.3</v>
      </c>
      <c r="I39" s="122"/>
    </row>
    <row r="40" customFormat="false" ht="20.1" hidden="false" customHeight="true" outlineLevel="0" collapsed="false">
      <c r="A40" s="42" t="s">
        <v>56</v>
      </c>
      <c r="B40" s="11" t="n">
        <v>1031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57</v>
      </c>
      <c r="B41" s="11" t="n">
        <v>103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customFormat="false" ht="20.1" hidden="false" customHeight="true" outlineLevel="0" collapsed="false">
      <c r="A42" s="42" t="s">
        <v>58</v>
      </c>
      <c r="B42" s="11" t="n">
        <v>103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customFormat="false" ht="20.1" hidden="false" customHeight="true" outlineLevel="0" collapsed="false">
      <c r="A43" s="42" t="s">
        <v>59</v>
      </c>
      <c r="B43" s="11" t="n">
        <v>1034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customFormat="false" ht="20.1" hidden="false" customHeight="true" outlineLevel="0" collapsed="false">
      <c r="A44" s="42" t="s">
        <v>60</v>
      </c>
      <c r="B44" s="11" t="n">
        <v>1035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6</v>
      </c>
      <c r="B45" s="11" t="n">
        <v>1036</v>
      </c>
      <c r="C45" s="66" t="n">
        <v>-163.5</v>
      </c>
      <c r="D45" s="66" t="n">
        <v>-4.3</v>
      </c>
      <c r="E45" s="66" t="n">
        <v>-48</v>
      </c>
      <c r="F45" s="66" t="n">
        <v>0</v>
      </c>
      <c r="G45" s="65" t="n">
        <v>-48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7</v>
      </c>
      <c r="B46" s="11" t="n">
        <v>1037</v>
      </c>
      <c r="C46" s="66" t="n">
        <v>-14</v>
      </c>
      <c r="D46" s="66" t="n">
        <v>-6.9</v>
      </c>
      <c r="E46" s="66" t="n">
        <v>-2</v>
      </c>
      <c r="F46" s="66" t="n">
        <v>-3.4</v>
      </c>
      <c r="G46" s="65" t="n">
        <v>1.4</v>
      </c>
      <c r="H46" s="121" t="n">
        <v>170</v>
      </c>
      <c r="I46" s="122"/>
    </row>
    <row r="47" s="115" customFormat="true" ht="20.1" hidden="false" customHeight="true" outlineLevel="0" collapsed="false">
      <c r="A47" s="42" t="s">
        <v>268</v>
      </c>
      <c r="B47" s="11" t="n">
        <v>1038</v>
      </c>
      <c r="C47" s="66" t="n">
        <v>-2666.3</v>
      </c>
      <c r="D47" s="66" t="n">
        <v>-2740.8</v>
      </c>
      <c r="E47" s="66" t="n">
        <v>-1252.2</v>
      </c>
      <c r="F47" s="66" t="n">
        <v>-1341.6</v>
      </c>
      <c r="G47" s="65" t="n">
        <v>89.4</v>
      </c>
      <c r="H47" s="121" t="n">
        <v>107.1</v>
      </c>
      <c r="I47" s="122"/>
    </row>
    <row r="48" s="115" customFormat="true" ht="20.1" hidden="false" customHeight="true" outlineLevel="0" collapsed="false">
      <c r="A48" s="42" t="s">
        <v>269</v>
      </c>
      <c r="B48" s="11" t="n">
        <v>1039</v>
      </c>
      <c r="C48" s="66" t="n">
        <v>-577.2</v>
      </c>
      <c r="D48" s="66" t="n">
        <v>-602.4</v>
      </c>
      <c r="E48" s="66" t="n">
        <v>-275.5</v>
      </c>
      <c r="F48" s="66" t="n">
        <v>-294.7</v>
      </c>
      <c r="G48" s="65" t="n">
        <v>19.2</v>
      </c>
      <c r="H48" s="121" t="n">
        <v>107</v>
      </c>
      <c r="I48" s="122"/>
    </row>
    <row r="49" s="115" customFormat="true" ht="42.75" hidden="false" customHeight="true" outlineLevel="0" collapsed="false">
      <c r="A49" s="42" t="s">
        <v>270</v>
      </c>
      <c r="B49" s="11" t="n">
        <v>1040</v>
      </c>
      <c r="C49" s="66" t="n">
        <v>-36.6</v>
      </c>
      <c r="D49" s="66" t="n">
        <v>-37.5</v>
      </c>
      <c r="E49" s="66" t="n">
        <v>-6.9</v>
      </c>
      <c r="F49" s="66" t="n">
        <v>-18.8</v>
      </c>
      <c r="G49" s="65" t="n">
        <v>11.9</v>
      </c>
      <c r="H49" s="121" t="n">
        <v>272.5</v>
      </c>
      <c r="I49" s="122"/>
    </row>
    <row r="50" s="115" customFormat="true" ht="42.75" hidden="false" customHeight="true" outlineLevel="0" collapsed="false">
      <c r="A50" s="42" t="s">
        <v>271</v>
      </c>
      <c r="B50" s="11" t="n">
        <v>1041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2</v>
      </c>
      <c r="B51" s="11" t="n">
        <v>1042</v>
      </c>
      <c r="C51" s="66" t="n">
        <v>-2.7</v>
      </c>
      <c r="D51" s="66" t="n">
        <v>0</v>
      </c>
      <c r="E51" s="66" t="n">
        <v>-1</v>
      </c>
      <c r="F51" s="66" t="n">
        <v>0</v>
      </c>
      <c r="G51" s="65" t="n">
        <v>-1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3</v>
      </c>
      <c r="B52" s="11" t="n">
        <v>1043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4</v>
      </c>
      <c r="B53" s="11" t="n">
        <v>1044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5</v>
      </c>
      <c r="B54" s="11" t="n">
        <v>1045</v>
      </c>
      <c r="C54" s="66" t="n">
        <v>-271.7</v>
      </c>
      <c r="D54" s="66" t="n">
        <v>-227.8</v>
      </c>
      <c r="E54" s="66" t="n">
        <v>-44</v>
      </c>
      <c r="F54" s="66" t="n">
        <v>-165</v>
      </c>
      <c r="G54" s="65" t="n">
        <v>121</v>
      </c>
      <c r="H54" s="121" t="n">
        <v>375</v>
      </c>
      <c r="I54" s="122"/>
    </row>
    <row r="55" s="115" customFormat="true" ht="20.1" hidden="false" customHeight="true" outlineLevel="0" collapsed="false">
      <c r="A55" s="42" t="s">
        <v>276</v>
      </c>
      <c r="B55" s="11" t="n">
        <v>1046</v>
      </c>
      <c r="C55" s="66" t="n">
        <v>-6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7</v>
      </c>
      <c r="B56" s="11" t="n">
        <v>1047</v>
      </c>
      <c r="C56" s="66" t="n">
        <v>-6.4</v>
      </c>
      <c r="D56" s="66" t="n">
        <v>0</v>
      </c>
      <c r="E56" s="66" t="n">
        <v>-1</v>
      </c>
      <c r="F56" s="66" t="n">
        <v>0</v>
      </c>
      <c r="G56" s="65" t="n">
        <v>-1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8</v>
      </c>
      <c r="B57" s="11" t="n">
        <v>1048</v>
      </c>
      <c r="C57" s="66" t="n">
        <v>0</v>
      </c>
      <c r="D57" s="66" t="n">
        <v>-1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9</v>
      </c>
      <c r="B58" s="11" t="n">
        <v>1049</v>
      </c>
      <c r="C58" s="66" t="n">
        <v>-1.5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42.75" hidden="false" customHeight="true" outlineLevel="0" collapsed="false">
      <c r="A59" s="42" t="s">
        <v>280</v>
      </c>
      <c r="B59" s="11" t="n">
        <v>1050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1</v>
      </c>
      <c r="B60" s="11" t="s">
        <v>282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3</v>
      </c>
      <c r="B61" s="11" t="n">
        <v>1051</v>
      </c>
      <c r="C61" s="66" t="n">
        <v>-878.1</v>
      </c>
      <c r="D61" s="66" t="n">
        <v>-872.3</v>
      </c>
      <c r="E61" s="66" t="n">
        <v>-147.2</v>
      </c>
      <c r="F61" s="66" t="n">
        <v>-440.5</v>
      </c>
      <c r="G61" s="65" t="n">
        <v>293.3</v>
      </c>
      <c r="H61" s="121" t="n">
        <v>299.3</v>
      </c>
      <c r="I61" s="122"/>
    </row>
    <row r="62" s="115" customFormat="true" ht="20.1" hidden="false" customHeight="true" outlineLevel="0" collapsed="false">
      <c r="A62" s="42" t="s">
        <v>284</v>
      </c>
      <c r="B62" s="11" t="s">
        <v>285</v>
      </c>
      <c r="C62" s="66" t="n">
        <v>0</v>
      </c>
      <c r="D62" s="66" t="n">
        <v>-125.9</v>
      </c>
      <c r="E62" s="66" t="n">
        <v>-45</v>
      </c>
      <c r="F62" s="66" t="n">
        <v>-63.4</v>
      </c>
      <c r="G62" s="65" t="n">
        <v>18.4</v>
      </c>
      <c r="H62" s="121" t="n">
        <v>140.9</v>
      </c>
      <c r="I62" s="122"/>
    </row>
    <row r="63" s="115" customFormat="true" ht="20.1" hidden="false" customHeight="true" outlineLevel="0" collapsed="false">
      <c r="A63" s="42" t="s">
        <v>286</v>
      </c>
      <c r="B63" s="11" t="s">
        <v>287</v>
      </c>
      <c r="C63" s="66" t="n">
        <v>0</v>
      </c>
      <c r="D63" s="66" t="n">
        <v>-39.9</v>
      </c>
      <c r="E63" s="66" t="n">
        <v>-20.5</v>
      </c>
      <c r="F63" s="66" t="n">
        <v>-20.7</v>
      </c>
      <c r="G63" s="65" t="n">
        <v>0.2</v>
      </c>
      <c r="H63" s="121" t="n">
        <v>101</v>
      </c>
      <c r="I63" s="122"/>
    </row>
    <row r="64" s="115" customFormat="true" ht="20.1" hidden="false" customHeight="true" outlineLevel="0" collapsed="false">
      <c r="A64" s="42" t="s">
        <v>288</v>
      </c>
      <c r="B64" s="11" t="s">
        <v>289</v>
      </c>
      <c r="C64" s="66" t="n">
        <v>0</v>
      </c>
      <c r="D64" s="66" t="n">
        <v>-24.2</v>
      </c>
      <c r="E64" s="66" t="n">
        <v>-18</v>
      </c>
      <c r="F64" s="66" t="n">
        <v>-8.6</v>
      </c>
      <c r="G64" s="65" t="n">
        <v>-9.4</v>
      </c>
      <c r="H64" s="121" t="n">
        <v>47.8</v>
      </c>
      <c r="I64" s="122"/>
    </row>
    <row r="65" s="115" customFormat="true" ht="20.1" hidden="false" customHeight="true" outlineLevel="0" collapsed="false">
      <c r="A65" s="42" t="s">
        <v>290</v>
      </c>
      <c r="B65" s="11" t="s">
        <v>291</v>
      </c>
      <c r="C65" s="66" t="n">
        <v>-38.1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2</v>
      </c>
      <c r="B66" s="11" t="s">
        <v>293</v>
      </c>
      <c r="C66" s="66" t="n">
        <v>-125</v>
      </c>
      <c r="D66" s="66" t="n">
        <v>-12.6</v>
      </c>
      <c r="E66" s="66" t="n">
        <v>-32.5</v>
      </c>
      <c r="F66" s="66" t="n">
        <v>-7.6</v>
      </c>
      <c r="G66" s="65" t="n">
        <v>-24.9</v>
      </c>
      <c r="H66" s="121" t="n">
        <v>23.4</v>
      </c>
      <c r="I66" s="122"/>
    </row>
    <row r="67" s="115" customFormat="true" ht="20.1" hidden="false" customHeight="true" outlineLevel="0" collapsed="false">
      <c r="A67" s="42" t="s">
        <v>294</v>
      </c>
      <c r="B67" s="11" t="s">
        <v>295</v>
      </c>
      <c r="C67" s="66" t="n">
        <v>-7.5</v>
      </c>
      <c r="D67" s="66" t="n">
        <v>0</v>
      </c>
      <c r="E67" s="66" t="n">
        <v>-4</v>
      </c>
      <c r="F67" s="66" t="n">
        <v>0</v>
      </c>
      <c r="G67" s="65" t="n">
        <v>-4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6</v>
      </c>
      <c r="B68" s="11" t="s">
        <v>297</v>
      </c>
      <c r="C68" s="66" t="n">
        <v>-91</v>
      </c>
      <c r="D68" s="66" t="n">
        <v>-3.3</v>
      </c>
      <c r="E68" s="66" t="n">
        <v>0</v>
      </c>
      <c r="F68" s="66" t="n">
        <v>-3.2</v>
      </c>
      <c r="G68" s="65" t="n">
        <v>3.2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8</v>
      </c>
      <c r="B69" s="11" t="s">
        <v>299</v>
      </c>
      <c r="C69" s="66" t="n">
        <v>-53.6</v>
      </c>
      <c r="D69" s="66" t="n">
        <v>-210.8</v>
      </c>
      <c r="E69" s="66" t="n">
        <v>-2.3</v>
      </c>
      <c r="F69" s="66" t="n">
        <v>-118.3</v>
      </c>
      <c r="G69" s="65" t="n">
        <v>116</v>
      </c>
      <c r="H69" s="121" t="n">
        <v>5143.5</v>
      </c>
      <c r="I69" s="122"/>
    </row>
    <row r="70" s="115" customFormat="true" ht="20.1" hidden="false" customHeight="true" outlineLevel="0" collapsed="false">
      <c r="A70" s="42" t="s">
        <v>300</v>
      </c>
      <c r="B70" s="11" t="s">
        <v>301</v>
      </c>
      <c r="C70" s="66" t="n">
        <v>-23.3</v>
      </c>
      <c r="D70" s="66" t="n">
        <v>-23</v>
      </c>
      <c r="E70" s="66" t="n">
        <v>-11.8</v>
      </c>
      <c r="F70" s="66" t="n">
        <v>-9.2</v>
      </c>
      <c r="G70" s="65" t="n">
        <v>-2.6</v>
      </c>
      <c r="H70" s="121" t="n">
        <v>78</v>
      </c>
      <c r="I70" s="122"/>
    </row>
    <row r="71" s="115" customFormat="true" ht="20.1" hidden="false" customHeight="true" outlineLevel="0" collapsed="false">
      <c r="A71" s="42" t="s">
        <v>302</v>
      </c>
      <c r="B71" s="11" t="s">
        <v>303</v>
      </c>
      <c r="C71" s="66" t="n">
        <v>-15</v>
      </c>
      <c r="D71" s="66" t="n">
        <v>0</v>
      </c>
      <c r="E71" s="66" t="n">
        <v>-8</v>
      </c>
      <c r="F71" s="66" t="n">
        <v>0</v>
      </c>
      <c r="G71" s="65" t="n">
        <v>-8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04</v>
      </c>
      <c r="B72" s="11" t="s">
        <v>305</v>
      </c>
      <c r="C72" s="66" t="n">
        <v>-208.2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6</v>
      </c>
      <c r="B73" s="11" t="s">
        <v>307</v>
      </c>
      <c r="C73" s="66" t="n">
        <v>-20.8</v>
      </c>
      <c r="D73" s="66" t="n">
        <v>-1.2</v>
      </c>
      <c r="E73" s="66" t="n">
        <v>-3</v>
      </c>
      <c r="F73" s="66" t="n">
        <v>0</v>
      </c>
      <c r="G73" s="65" t="n">
        <v>-3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8</v>
      </c>
      <c r="B74" s="11" t="s">
        <v>309</v>
      </c>
      <c r="C74" s="66" t="n">
        <v>-6</v>
      </c>
      <c r="D74" s="66" t="n">
        <v>-2</v>
      </c>
      <c r="E74" s="66" t="n">
        <v>-0.6</v>
      </c>
      <c r="F74" s="66" t="n">
        <v>-0.9</v>
      </c>
      <c r="G74" s="65" t="n">
        <v>0.3</v>
      </c>
      <c r="H74" s="121" t="n">
        <v>150</v>
      </c>
      <c r="I74" s="122"/>
    </row>
    <row r="75" s="115" customFormat="true" ht="20.1" hidden="false" customHeight="true" outlineLevel="0" collapsed="false">
      <c r="A75" s="42" t="s">
        <v>310</v>
      </c>
      <c r="B75" s="11" t="s">
        <v>311</v>
      </c>
      <c r="C75" s="66" t="n">
        <v>-53</v>
      </c>
      <c r="D75" s="66" t="n">
        <v>-31.5</v>
      </c>
      <c r="E75" s="66" t="n">
        <v>0</v>
      </c>
      <c r="F75" s="66" t="n">
        <v>-16.3</v>
      </c>
      <c r="G75" s="65" t="n">
        <v>16.3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61</v>
      </c>
      <c r="B76" s="11" t="s">
        <v>312</v>
      </c>
      <c r="C76" s="66" t="n">
        <v>-84.1</v>
      </c>
      <c r="D76" s="66" t="n">
        <v>-57</v>
      </c>
      <c r="E76" s="66" t="n">
        <v>-1.5</v>
      </c>
      <c r="F76" s="66" t="n">
        <v>-14</v>
      </c>
      <c r="G76" s="65" t="n">
        <v>12.5</v>
      </c>
      <c r="H76" s="121" t="n">
        <v>933.3</v>
      </c>
      <c r="I76" s="122"/>
    </row>
    <row r="77" s="115" customFormat="true" ht="20.1" hidden="false" customHeight="true" outlineLevel="0" collapsed="false">
      <c r="A77" s="42" t="s">
        <v>313</v>
      </c>
      <c r="B77" s="11" t="s">
        <v>314</v>
      </c>
      <c r="C77" s="66" t="n">
        <v>-152.5</v>
      </c>
      <c r="D77" s="66" t="n">
        <v>-267.5</v>
      </c>
      <c r="E77" s="66" t="n">
        <v>0</v>
      </c>
      <c r="F77" s="66" t="n">
        <v>-144.4</v>
      </c>
      <c r="G77" s="65" t="n">
        <v>144.4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5</v>
      </c>
      <c r="B78" s="11" t="s">
        <v>316</v>
      </c>
      <c r="C78" s="66" t="n">
        <v>0</v>
      </c>
      <c r="D78" s="66" t="n">
        <v>-73.4</v>
      </c>
      <c r="E78" s="66" t="n">
        <v>0</v>
      </c>
      <c r="F78" s="66" t="n">
        <v>-33.9</v>
      </c>
      <c r="G78" s="65" t="n">
        <v>33.9</v>
      </c>
      <c r="H78" s="121" t="n">
        <v>0</v>
      </c>
      <c r="I78" s="122"/>
    </row>
    <row r="79" customFormat="false" ht="20.1" hidden="false" customHeight="true" outlineLevel="0" collapsed="false">
      <c r="A79" s="42" t="s">
        <v>317</v>
      </c>
      <c r="B79" s="11" t="n">
        <v>1060</v>
      </c>
      <c r="C79" s="120" t="n">
        <v>-64</v>
      </c>
      <c r="D79" s="120" t="n">
        <v>-41</v>
      </c>
      <c r="E79" s="120" t="n">
        <v>-20</v>
      </c>
      <c r="F79" s="120" t="n">
        <v>-15</v>
      </c>
      <c r="G79" s="65" t="n">
        <v>-5</v>
      </c>
      <c r="H79" s="121" t="n">
        <v>75</v>
      </c>
      <c r="I79" s="122"/>
    </row>
    <row r="80" s="115" customFormat="true" ht="20.1" hidden="false" customHeight="true" outlineLevel="0" collapsed="false">
      <c r="A80" s="42" t="s">
        <v>318</v>
      </c>
      <c r="B80" s="11" t="n">
        <v>1061</v>
      </c>
      <c r="C80" s="66" t="n">
        <v>-64</v>
      </c>
      <c r="D80" s="66" t="n">
        <v>-41</v>
      </c>
      <c r="E80" s="66" t="n">
        <v>-20</v>
      </c>
      <c r="F80" s="66" t="n">
        <v>-15</v>
      </c>
      <c r="G80" s="65" t="n">
        <v>-5</v>
      </c>
      <c r="H80" s="121" t="n">
        <v>75</v>
      </c>
      <c r="I80" s="122"/>
    </row>
    <row r="81" s="115" customFormat="true" ht="20.1" hidden="false" customHeight="true" outlineLevel="0" collapsed="false">
      <c r="A81" s="42" t="s">
        <v>319</v>
      </c>
      <c r="B81" s="11" t="n">
        <v>1062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268</v>
      </c>
      <c r="B82" s="11" t="n">
        <v>1063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269</v>
      </c>
      <c r="B83" s="11" t="n">
        <v>1064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0</v>
      </c>
      <c r="B84" s="11" t="n">
        <v>1065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21</v>
      </c>
      <c r="B85" s="11" t="n">
        <v>1066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2</v>
      </c>
      <c r="B86" s="11" t="n">
        <v>1067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3</v>
      </c>
      <c r="B89" s="11" t="n">
        <v>1070</v>
      </c>
      <c r="C89" s="93" t="n">
        <v>15</v>
      </c>
      <c r="D89" s="93" t="n">
        <v>17</v>
      </c>
      <c r="E89" s="93" t="n">
        <v>0.1</v>
      </c>
      <c r="F89" s="93" t="n">
        <v>8</v>
      </c>
      <c r="G89" s="65" t="n">
        <v>7.9</v>
      </c>
      <c r="H89" s="121" t="n">
        <v>8000</v>
      </c>
      <c r="I89" s="122"/>
    </row>
    <row r="90" s="115" customFormat="true" ht="20.1" hidden="false" customHeight="true" outlineLevel="0" collapsed="false">
      <c r="A90" s="42" t="s">
        <v>63</v>
      </c>
      <c r="B90" s="11" t="n">
        <v>1071</v>
      </c>
      <c r="C90" s="65" t="n">
        <v>3.2</v>
      </c>
      <c r="D90" s="65" t="n">
        <v>4.4</v>
      </c>
      <c r="E90" s="65" t="n">
        <v>0.1</v>
      </c>
      <c r="F90" s="65" t="n">
        <v>0.9</v>
      </c>
      <c r="G90" s="65" t="n">
        <v>0.8</v>
      </c>
      <c r="H90" s="121" t="n">
        <v>900</v>
      </c>
      <c r="I90" s="122"/>
    </row>
    <row r="91" s="115" customFormat="true" ht="20.1" hidden="false" customHeight="true" outlineLevel="0" collapsed="false">
      <c r="A91" s="42" t="s">
        <v>324</v>
      </c>
      <c r="B91" s="11" t="n">
        <v>1072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25</v>
      </c>
      <c r="B93" s="11" t="n">
        <v>1073</v>
      </c>
      <c r="C93" s="65" t="n">
        <v>11.8</v>
      </c>
      <c r="D93" s="65" t="n">
        <v>12.6</v>
      </c>
      <c r="E93" s="65" t="n">
        <v>0</v>
      </c>
      <c r="F93" s="65" t="n">
        <v>7.1</v>
      </c>
      <c r="G93" s="65" t="n">
        <v>7.1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26</v>
      </c>
      <c r="B94" s="11" t="s">
        <v>327</v>
      </c>
      <c r="C94" s="65" t="n">
        <v>6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261</v>
      </c>
      <c r="B95" s="11" t="s">
        <v>328</v>
      </c>
      <c r="C95" s="65" t="n">
        <v>0.9</v>
      </c>
      <c r="D95" s="65" t="n">
        <v>1.2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29</v>
      </c>
      <c r="B96" s="11" t="s">
        <v>330</v>
      </c>
      <c r="C96" s="65" t="n">
        <v>4.9</v>
      </c>
      <c r="D96" s="65" t="n">
        <v>10.1</v>
      </c>
      <c r="E96" s="65" t="n">
        <v>0</v>
      </c>
      <c r="F96" s="65" t="n">
        <v>7.1</v>
      </c>
      <c r="G96" s="65" t="n">
        <v>7.1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31</v>
      </c>
      <c r="B97" s="11" t="s">
        <v>33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33</v>
      </c>
      <c r="B98" s="11" t="s">
        <v>334</v>
      </c>
      <c r="C98" s="65" t="n">
        <v>0</v>
      </c>
      <c r="D98" s="65" t="n">
        <v>1.3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3" t="s">
        <v>335</v>
      </c>
      <c r="B99" s="11" t="n">
        <v>1080</v>
      </c>
      <c r="C99" s="120" t="n">
        <v>-139</v>
      </c>
      <c r="D99" s="120" t="n">
        <v>-16</v>
      </c>
      <c r="E99" s="120" t="n">
        <v>-20</v>
      </c>
      <c r="F99" s="120" t="n">
        <v>0</v>
      </c>
      <c r="G99" s="65" t="n">
        <v>-2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63</v>
      </c>
      <c r="B100" s="11" t="n">
        <v>1081</v>
      </c>
      <c r="C100" s="66" t="n">
        <v>0</v>
      </c>
      <c r="D100" s="66" t="n">
        <v>0</v>
      </c>
      <c r="E100" s="66" t="n">
        <v>0</v>
      </c>
      <c r="F100" s="66" t="n">
        <v>0.4</v>
      </c>
      <c r="G100" s="65" t="n">
        <v>-0.4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36</v>
      </c>
      <c r="B101" s="11" t="n">
        <v>108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37</v>
      </c>
      <c r="B103" s="11" t="n">
        <v>1083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38</v>
      </c>
      <c r="B104" s="11" t="n">
        <v>1084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39</v>
      </c>
      <c r="B105" s="11" t="n">
        <v>1085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40</v>
      </c>
      <c r="B106" s="11" t="n">
        <v>1086</v>
      </c>
      <c r="C106" s="66" t="n">
        <v>-139</v>
      </c>
      <c r="D106" s="66" t="n">
        <v>-16</v>
      </c>
      <c r="E106" s="66" t="n">
        <v>-20</v>
      </c>
      <c r="F106" s="66" t="n">
        <v>-0.4</v>
      </c>
      <c r="G106" s="65" t="n">
        <v>-19.6</v>
      </c>
      <c r="H106" s="121" t="n">
        <v>2</v>
      </c>
      <c r="I106" s="122"/>
    </row>
    <row r="107" s="115" customFormat="true" ht="20.1" hidden="false" customHeight="true" outlineLevel="0" collapsed="false">
      <c r="A107" s="42" t="s">
        <v>341</v>
      </c>
      <c r="B107" s="11" t="s">
        <v>342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43</v>
      </c>
      <c r="B108" s="11" t="s">
        <v>344</v>
      </c>
      <c r="C108" s="66" t="n">
        <v>0</v>
      </c>
      <c r="D108" s="66" t="n">
        <v>-11.2</v>
      </c>
      <c r="E108" s="66" t="n">
        <v>-20</v>
      </c>
      <c r="F108" s="66" t="n">
        <v>0</v>
      </c>
      <c r="G108" s="65" t="n">
        <v>-20</v>
      </c>
      <c r="H108" s="121" t="n">
        <v>0</v>
      </c>
      <c r="I108" s="122"/>
    </row>
    <row r="109" s="115" customFormat="true" ht="20.1" hidden="false" customHeight="true" outlineLevel="0" collapsed="false">
      <c r="A109" s="42" t="s">
        <v>345</v>
      </c>
      <c r="B109" s="11" t="s">
        <v>346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47</v>
      </c>
      <c r="B110" s="11" t="s">
        <v>348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49</v>
      </c>
      <c r="B111" s="11" t="s">
        <v>350</v>
      </c>
      <c r="C111" s="66" t="n">
        <v>-41.6</v>
      </c>
      <c r="D111" s="66" t="n">
        <v>-2.3</v>
      </c>
      <c r="E111" s="66" t="n">
        <v>0</v>
      </c>
      <c r="F111" s="66" t="n">
        <v>-0.4</v>
      </c>
      <c r="G111" s="65" t="n">
        <v>0.4</v>
      </c>
      <c r="H111" s="121" t="n">
        <v>0</v>
      </c>
      <c r="I111" s="122"/>
    </row>
    <row r="112" s="115" customFormat="true" ht="20.1" hidden="false" customHeight="true" outlineLevel="0" collapsed="false">
      <c r="A112" s="42" t="s">
        <v>351</v>
      </c>
      <c r="B112" s="11" t="s">
        <v>352</v>
      </c>
      <c r="C112" s="66" t="n">
        <v>-90.5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115" customFormat="true" ht="20.1" hidden="false" customHeight="true" outlineLevel="0" collapsed="false">
      <c r="A113" s="42" t="s">
        <v>261</v>
      </c>
      <c r="B113" s="11" t="s">
        <v>353</v>
      </c>
      <c r="C113" s="66" t="n">
        <v>-2.3</v>
      </c>
      <c r="D113" s="66" t="n">
        <v>-2.5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115" customFormat="true" ht="20.1" hidden="false" customHeight="true" outlineLevel="0" collapsed="false">
      <c r="A114" s="42" t="s">
        <v>63</v>
      </c>
      <c r="B114" s="11" t="s">
        <v>354</v>
      </c>
      <c r="C114" s="66" t="n">
        <v>-4.6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s="32" customFormat="true" ht="20.1" hidden="false" customHeight="true" outlineLevel="0" collapsed="false">
      <c r="A115" s="44" t="s">
        <v>67</v>
      </c>
      <c r="B115" s="49" t="n">
        <v>1100</v>
      </c>
      <c r="C115" s="41" t="n">
        <v>332</v>
      </c>
      <c r="D115" s="41" t="n">
        <v>111</v>
      </c>
      <c r="E115" s="41" t="n">
        <v>85.5</v>
      </c>
      <c r="F115" s="41" t="n">
        <v>89</v>
      </c>
      <c r="G115" s="64" t="n">
        <v>3.5</v>
      </c>
      <c r="H115" s="118" t="n">
        <v>104.1</v>
      </c>
      <c r="I115" s="119"/>
    </row>
    <row r="116" customFormat="false" ht="20.1" hidden="false" customHeight="true" outlineLevel="0" collapsed="false">
      <c r="A116" s="42" t="s">
        <v>355</v>
      </c>
      <c r="B116" s="11" t="n">
        <v>1110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56</v>
      </c>
      <c r="B118" s="11" t="n">
        <v>1120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/>
      <c r="B119" s="11"/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57</v>
      </c>
      <c r="B120" s="11" t="n">
        <v>113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58</v>
      </c>
      <c r="B123" s="11" t="n">
        <v>114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/>
      <c r="B124" s="11"/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74</v>
      </c>
      <c r="B125" s="11" t="n">
        <v>1150</v>
      </c>
      <c r="C125" s="93" t="n">
        <v>0</v>
      </c>
      <c r="D125" s="93" t="n">
        <v>0</v>
      </c>
      <c r="E125" s="93" t="n">
        <v>0</v>
      </c>
      <c r="F125" s="93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63</v>
      </c>
      <c r="B126" s="11" t="n">
        <v>1151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59</v>
      </c>
      <c r="B127" s="11" t="n">
        <v>1152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/>
      <c r="B128" s="11"/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60</v>
      </c>
      <c r="B129" s="11" t="s">
        <v>361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75</v>
      </c>
      <c r="B130" s="11" t="n">
        <v>1160</v>
      </c>
      <c r="C130" s="120" t="n">
        <v>-5</v>
      </c>
      <c r="D130" s="120" t="n">
        <v>0</v>
      </c>
      <c r="E130" s="120" t="n">
        <v>0</v>
      </c>
      <c r="F130" s="120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63</v>
      </c>
      <c r="B131" s="11" t="n">
        <v>1161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62</v>
      </c>
      <c r="B132" s="11" t="n">
        <v>1162</v>
      </c>
      <c r="C132" s="66" t="n">
        <v>-5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/>
      <c r="B133" s="11"/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363</v>
      </c>
      <c r="B134" s="11" t="s">
        <v>364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365</v>
      </c>
      <c r="B135" s="11" t="s">
        <v>366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261</v>
      </c>
      <c r="B136" s="11" t="s">
        <v>367</v>
      </c>
      <c r="C136" s="66" t="n">
        <v>-5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  <c r="I136" s="122"/>
    </row>
    <row r="137" s="32" customFormat="true" ht="20.1" hidden="false" customHeight="true" outlineLevel="0" collapsed="false">
      <c r="A137" s="44" t="s">
        <v>76</v>
      </c>
      <c r="B137" s="49" t="n">
        <v>1170</v>
      </c>
      <c r="C137" s="41" t="n">
        <v>327</v>
      </c>
      <c r="D137" s="41" t="n">
        <v>111</v>
      </c>
      <c r="E137" s="41" t="n">
        <v>85.5</v>
      </c>
      <c r="F137" s="41" t="n">
        <v>89</v>
      </c>
      <c r="G137" s="64" t="n">
        <v>3.5</v>
      </c>
      <c r="H137" s="118" t="n">
        <v>104.1</v>
      </c>
      <c r="I137" s="119"/>
    </row>
    <row r="138" customFormat="false" ht="20.1" hidden="false" customHeight="true" outlineLevel="0" collapsed="false">
      <c r="A138" s="42" t="s">
        <v>77</v>
      </c>
      <c r="B138" s="21" t="n">
        <v>1180</v>
      </c>
      <c r="C138" s="66" t="n">
        <v>0</v>
      </c>
      <c r="D138" s="66" t="n">
        <v>-23</v>
      </c>
      <c r="E138" s="66" t="n">
        <v>-15.4</v>
      </c>
      <c r="F138" s="66" t="n">
        <v>-17</v>
      </c>
      <c r="G138" s="65" t="n">
        <v>1.6</v>
      </c>
      <c r="H138" s="121" t="n">
        <v>110.4</v>
      </c>
      <c r="I138" s="122"/>
    </row>
    <row r="139" customFormat="false" ht="20.1" hidden="false" customHeight="true" outlineLevel="0" collapsed="false">
      <c r="A139" s="42" t="s">
        <v>78</v>
      </c>
      <c r="B139" s="21" t="n">
        <v>1181</v>
      </c>
      <c r="C139" s="65" t="n">
        <v>0</v>
      </c>
      <c r="D139" s="65" t="n">
        <v>0</v>
      </c>
      <c r="E139" s="65" t="n">
        <v>0</v>
      </c>
      <c r="F139" s="65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79</v>
      </c>
      <c r="B140" s="11" t="n">
        <v>1190</v>
      </c>
      <c r="C140" s="65" t="n">
        <v>0</v>
      </c>
      <c r="D140" s="65" t="n">
        <v>0</v>
      </c>
      <c r="E140" s="65" t="n">
        <v>0</v>
      </c>
      <c r="F140" s="65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 t="s">
        <v>80</v>
      </c>
      <c r="B141" s="11" t="n">
        <v>1191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s="32" customFormat="true" ht="20.1" hidden="false" customHeight="true" outlineLevel="0" collapsed="false">
      <c r="A142" s="44" t="s">
        <v>368</v>
      </c>
      <c r="B142" s="49" t="n">
        <v>1200</v>
      </c>
      <c r="C142" s="56" t="n">
        <v>327</v>
      </c>
      <c r="D142" s="56" t="n">
        <v>88</v>
      </c>
      <c r="E142" s="56" t="n">
        <v>70.1</v>
      </c>
      <c r="F142" s="56" t="n">
        <v>72</v>
      </c>
      <c r="G142" s="64" t="n">
        <v>1.9</v>
      </c>
      <c r="H142" s="118" t="n">
        <v>102.7</v>
      </c>
      <c r="I142" s="119"/>
    </row>
    <row r="143" customFormat="false" ht="20.1" hidden="false" customHeight="true" outlineLevel="0" collapsed="false">
      <c r="A143" s="42" t="s">
        <v>369</v>
      </c>
      <c r="B143" s="11" t="n">
        <v>1201</v>
      </c>
      <c r="C143" s="65" t="n">
        <v>327</v>
      </c>
      <c r="D143" s="65" t="n">
        <v>88</v>
      </c>
      <c r="E143" s="65" t="n">
        <v>70.1</v>
      </c>
      <c r="F143" s="65" t="n">
        <v>72</v>
      </c>
      <c r="G143" s="65" t="n">
        <v>1.9</v>
      </c>
      <c r="H143" s="121" t="n">
        <v>102.7</v>
      </c>
      <c r="I143" s="122"/>
    </row>
    <row r="144" customFormat="false" ht="20.1" hidden="false" customHeight="true" outlineLevel="0" collapsed="false">
      <c r="A144" s="42" t="s">
        <v>370</v>
      </c>
      <c r="B144" s="11" t="n">
        <v>1202</v>
      </c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  <c r="I144" s="122"/>
    </row>
    <row r="145" s="32" customFormat="true" ht="20.1" hidden="false" customHeight="true" outlineLevel="0" collapsed="false">
      <c r="A145" s="44" t="s">
        <v>84</v>
      </c>
      <c r="B145" s="49" t="n">
        <v>1210</v>
      </c>
      <c r="C145" s="50" t="n">
        <v>11465</v>
      </c>
      <c r="D145" s="50" t="n">
        <v>10536</v>
      </c>
      <c r="E145" s="50" t="n">
        <v>4747.1</v>
      </c>
      <c r="F145" s="50" t="n">
        <v>5376</v>
      </c>
      <c r="G145" s="64" t="n">
        <v>628.9</v>
      </c>
      <c r="H145" s="118" t="n">
        <v>113.2</v>
      </c>
      <c r="I145" s="119"/>
    </row>
    <row r="146" s="32" customFormat="true" ht="20.1" hidden="false" customHeight="true" outlineLevel="0" collapsed="false">
      <c r="A146" s="44" t="s">
        <v>85</v>
      </c>
      <c r="B146" s="49" t="n">
        <v>1220</v>
      </c>
      <c r="C146" s="51" t="n">
        <v>-11138</v>
      </c>
      <c r="D146" s="51" t="n">
        <v>-10448</v>
      </c>
      <c r="E146" s="51" t="n">
        <v>-4677</v>
      </c>
      <c r="F146" s="51" t="n">
        <v>-5304</v>
      </c>
      <c r="G146" s="64" t="n">
        <v>627</v>
      </c>
      <c r="H146" s="118" t="n">
        <v>113.4</v>
      </c>
      <c r="I146" s="119"/>
    </row>
    <row r="147" customFormat="false" ht="20.1" hidden="false" customHeight="true" outlineLevel="0" collapsed="false">
      <c r="A147" s="42" t="s">
        <v>86</v>
      </c>
      <c r="B147" s="11" t="n">
        <v>1230</v>
      </c>
      <c r="C147" s="65" t="n">
        <v>0</v>
      </c>
      <c r="D147" s="65" t="n">
        <v>0</v>
      </c>
      <c r="E147" s="65" t="n">
        <v>0</v>
      </c>
      <c r="F147" s="65" t="n">
        <v>0</v>
      </c>
      <c r="G147" s="65" t="n">
        <v>0</v>
      </c>
      <c r="H147" s="121" t="n">
        <v>0</v>
      </c>
      <c r="I147" s="122"/>
    </row>
    <row r="148" customFormat="false" ht="24.95" hidden="false" customHeight="true" outlineLevel="0" collapsed="false">
      <c r="A148" s="123" t="s">
        <v>371</v>
      </c>
      <c r="B148" s="123"/>
      <c r="C148" s="123"/>
      <c r="D148" s="123"/>
      <c r="E148" s="123"/>
      <c r="F148" s="123"/>
      <c r="G148" s="123"/>
      <c r="H148" s="123"/>
      <c r="I148" s="123"/>
    </row>
    <row r="149" customFormat="false" ht="20.1" hidden="false" customHeight="true" outlineLevel="0" collapsed="false">
      <c r="A149" s="42" t="s">
        <v>372</v>
      </c>
      <c r="B149" s="11" t="n">
        <v>1300</v>
      </c>
      <c r="C149" s="93" t="n">
        <v>332</v>
      </c>
      <c r="D149" s="93" t="n">
        <v>111</v>
      </c>
      <c r="E149" s="93" t="n">
        <v>85.5</v>
      </c>
      <c r="F149" s="93" t="n">
        <v>89</v>
      </c>
      <c r="G149" s="65" t="n">
        <v>3.5</v>
      </c>
      <c r="H149" s="121" t="n">
        <v>104.1</v>
      </c>
      <c r="I149" s="122"/>
    </row>
    <row r="150" customFormat="false" ht="20.1" hidden="false" customHeight="true" outlineLevel="0" collapsed="false">
      <c r="A150" s="42" t="s">
        <v>373</v>
      </c>
      <c r="B150" s="11" t="n">
        <v>1301</v>
      </c>
      <c r="C150" s="93" t="n">
        <v>271</v>
      </c>
      <c r="D150" s="93" t="n">
        <v>253</v>
      </c>
      <c r="E150" s="93" t="n">
        <v>89</v>
      </c>
      <c r="F150" s="93" t="n">
        <v>126</v>
      </c>
      <c r="G150" s="65" t="n">
        <v>37</v>
      </c>
      <c r="H150" s="121" t="n">
        <v>141.6</v>
      </c>
      <c r="I150" s="122"/>
    </row>
    <row r="151" customFormat="false" ht="20.1" hidden="false" customHeight="true" outlineLevel="0" collapsed="false">
      <c r="A151" s="42" t="s">
        <v>374</v>
      </c>
      <c r="B151" s="11" t="n">
        <v>1302</v>
      </c>
      <c r="C151" s="93" t="n">
        <v>3.2</v>
      </c>
      <c r="D151" s="93" t="n">
        <v>4.4</v>
      </c>
      <c r="E151" s="93" t="n">
        <v>0.1</v>
      </c>
      <c r="F151" s="93" t="n">
        <v>0.9</v>
      </c>
      <c r="G151" s="65" t="n">
        <v>0.8</v>
      </c>
      <c r="H151" s="121" t="n">
        <v>900</v>
      </c>
      <c r="I151" s="122"/>
    </row>
    <row r="152" customFormat="false" ht="20.1" hidden="false" customHeight="true" outlineLevel="0" collapsed="false">
      <c r="A152" s="42" t="s">
        <v>375</v>
      </c>
      <c r="B152" s="11" t="n">
        <v>1303</v>
      </c>
      <c r="C152" s="120" t="n">
        <v>0</v>
      </c>
      <c r="D152" s="120" t="n">
        <v>0</v>
      </c>
      <c r="E152" s="120" t="n">
        <v>0</v>
      </c>
      <c r="F152" s="120" t="n">
        <v>0.4</v>
      </c>
      <c r="G152" s="65" t="n">
        <v>-0.4</v>
      </c>
      <c r="H152" s="121" t="n">
        <v>0</v>
      </c>
      <c r="I152" s="122"/>
    </row>
    <row r="153" customFormat="false" ht="20.1" hidden="false" customHeight="true" outlineLevel="0" collapsed="false">
      <c r="A153" s="42" t="s">
        <v>376</v>
      </c>
      <c r="B153" s="11" t="n">
        <v>1304</v>
      </c>
      <c r="C153" s="93" t="n">
        <v>0</v>
      </c>
      <c r="D153" s="93" t="n">
        <v>0</v>
      </c>
      <c r="E153" s="93" t="n">
        <v>0</v>
      </c>
      <c r="F153" s="93" t="n">
        <v>0</v>
      </c>
      <c r="G153" s="65" t="n">
        <v>0</v>
      </c>
      <c r="H153" s="121" t="n">
        <v>0</v>
      </c>
      <c r="I153" s="122"/>
    </row>
    <row r="154" customFormat="false" ht="20.25" hidden="false" customHeight="true" outlineLevel="0" collapsed="false">
      <c r="A154" s="42" t="s">
        <v>377</v>
      </c>
      <c r="B154" s="11" t="n">
        <v>1305</v>
      </c>
      <c r="C154" s="120" t="n">
        <v>0</v>
      </c>
      <c r="D154" s="120" t="n">
        <v>0</v>
      </c>
      <c r="E154" s="120" t="n">
        <v>0</v>
      </c>
      <c r="F154" s="120" t="n">
        <v>0</v>
      </c>
      <c r="G154" s="65" t="n">
        <v>0</v>
      </c>
      <c r="H154" s="121" t="n">
        <v>0</v>
      </c>
      <c r="I154" s="122"/>
    </row>
    <row r="155" s="32" customFormat="true" ht="20.1" hidden="false" customHeight="true" outlineLevel="0" collapsed="false">
      <c r="A155" s="44" t="s">
        <v>68</v>
      </c>
      <c r="B155" s="49" t="n">
        <v>1310</v>
      </c>
      <c r="C155" s="47" t="n">
        <f aca="false">C149+C150-C151-C152-C153-C154</f>
        <v>599.8</v>
      </c>
      <c r="D155" s="47" t="n">
        <f aca="false">D149+D150-D151-D152-D153-D154</f>
        <v>359.6</v>
      </c>
      <c r="E155" s="47" t="n">
        <f aca="false">E149+E150-E151-E152-E153-E154</f>
        <v>174.4</v>
      </c>
      <c r="F155" s="47" t="n">
        <f aca="false">F149+F150-F151-F152-F153-F154</f>
        <v>213.7</v>
      </c>
      <c r="G155" s="64" t="n">
        <f aca="false">F155-E155</f>
        <v>39.3</v>
      </c>
      <c r="H155" s="118" t="n">
        <f aca="false">(F155/E155)*100</f>
        <v>122.534403669725</v>
      </c>
      <c r="I155" s="119"/>
    </row>
    <row r="156" s="32" customFormat="true" ht="20.1" hidden="false" customHeight="true" outlineLevel="0" collapsed="false">
      <c r="A156" s="44" t="s">
        <v>87</v>
      </c>
      <c r="B156" s="44"/>
      <c r="C156" s="44"/>
      <c r="D156" s="44"/>
      <c r="E156" s="44"/>
      <c r="F156" s="44"/>
      <c r="G156" s="44"/>
      <c r="H156" s="44"/>
      <c r="I156" s="44"/>
    </row>
    <row r="157" s="32" customFormat="true" ht="20.1" hidden="false" customHeight="true" outlineLevel="0" collapsed="false">
      <c r="A157" s="42" t="s">
        <v>88</v>
      </c>
      <c r="B157" s="11" t="n">
        <v>1400</v>
      </c>
      <c r="C157" s="65" t="n">
        <v>701</v>
      </c>
      <c r="D157" s="65" t="n">
        <v>638</v>
      </c>
      <c r="E157" s="65" t="n">
        <v>208</v>
      </c>
      <c r="F157" s="65" t="n">
        <v>237</v>
      </c>
      <c r="G157" s="65" t="n">
        <v>29</v>
      </c>
      <c r="H157" s="121" t="n">
        <v>113.9</v>
      </c>
      <c r="I157" s="122"/>
    </row>
    <row r="158" s="32" customFormat="true" ht="20.1" hidden="false" customHeight="true" outlineLevel="0" collapsed="false">
      <c r="A158" s="42" t="s">
        <v>89</v>
      </c>
      <c r="B158" s="54" t="n">
        <v>1401</v>
      </c>
      <c r="C158" s="65" t="n">
        <v>516.9</v>
      </c>
      <c r="D158" s="65" t="n">
        <v>481.2</v>
      </c>
      <c r="E158" s="65" t="n">
        <v>153</v>
      </c>
      <c r="F158" s="65" t="n">
        <v>216.4</v>
      </c>
      <c r="G158" s="65" t="n">
        <v>63.4</v>
      </c>
      <c r="H158" s="121" t="n">
        <v>141.4</v>
      </c>
      <c r="I158" s="122"/>
    </row>
    <row r="159" s="32" customFormat="true" ht="20.1" hidden="false" customHeight="true" outlineLevel="0" collapsed="false">
      <c r="A159" s="42" t="s">
        <v>90</v>
      </c>
      <c r="B159" s="54" t="n">
        <v>1402</v>
      </c>
      <c r="C159" s="65" t="n">
        <v>184.1</v>
      </c>
      <c r="D159" s="65" t="n">
        <v>156.8</v>
      </c>
      <c r="E159" s="65" t="n">
        <v>55</v>
      </c>
      <c r="F159" s="65" t="n">
        <v>20.6</v>
      </c>
      <c r="G159" s="65" t="n">
        <v>-34.4</v>
      </c>
      <c r="H159" s="121" t="n">
        <v>37.5</v>
      </c>
      <c r="I159" s="122"/>
    </row>
    <row r="160" s="32" customFormat="true" ht="20.1" hidden="false" customHeight="true" outlineLevel="0" collapsed="false">
      <c r="A160" s="42" t="s">
        <v>91</v>
      </c>
      <c r="B160" s="54" t="n">
        <v>1410</v>
      </c>
      <c r="C160" s="65" t="n">
        <v>6627</v>
      </c>
      <c r="D160" s="65" t="n">
        <v>7050</v>
      </c>
      <c r="E160" s="65" t="n">
        <v>3140.8</v>
      </c>
      <c r="F160" s="65" t="n">
        <v>3588</v>
      </c>
      <c r="G160" s="65" t="n">
        <v>447.2</v>
      </c>
      <c r="H160" s="121" t="n">
        <v>114.2</v>
      </c>
      <c r="I160" s="122"/>
    </row>
    <row r="161" s="32" customFormat="true" ht="20.1" hidden="false" customHeight="true" outlineLevel="0" collapsed="false">
      <c r="A161" s="42" t="s">
        <v>92</v>
      </c>
      <c r="B161" s="54" t="n">
        <v>1420</v>
      </c>
      <c r="C161" s="65" t="n">
        <v>1445</v>
      </c>
      <c r="D161" s="65" t="n">
        <v>1543</v>
      </c>
      <c r="E161" s="65" t="n">
        <v>691</v>
      </c>
      <c r="F161" s="65" t="n">
        <v>785</v>
      </c>
      <c r="G161" s="65" t="n">
        <v>94</v>
      </c>
      <c r="H161" s="121" t="n">
        <v>113.6</v>
      </c>
      <c r="I161" s="122"/>
    </row>
    <row r="162" s="32" customFormat="true" ht="20.1" hidden="false" customHeight="true" outlineLevel="0" collapsed="false">
      <c r="A162" s="42" t="s">
        <v>93</v>
      </c>
      <c r="B162" s="54" t="n">
        <v>1430</v>
      </c>
      <c r="C162" s="65" t="n">
        <v>271</v>
      </c>
      <c r="D162" s="65" t="n">
        <v>253</v>
      </c>
      <c r="E162" s="65" t="n">
        <v>89</v>
      </c>
      <c r="F162" s="65" t="n">
        <v>126</v>
      </c>
      <c r="G162" s="65" t="n">
        <v>37</v>
      </c>
      <c r="H162" s="121" t="n">
        <v>141.6</v>
      </c>
      <c r="I162" s="122"/>
    </row>
    <row r="163" s="32" customFormat="true" ht="20.1" hidden="false" customHeight="true" outlineLevel="0" collapsed="false">
      <c r="A163" s="42" t="s">
        <v>94</v>
      </c>
      <c r="B163" s="54" t="n">
        <v>1440</v>
      </c>
      <c r="C163" s="65" t="n">
        <v>1806</v>
      </c>
      <c r="D163" s="65" t="n">
        <v>1071</v>
      </c>
      <c r="E163" s="65" t="n">
        <v>548.2</v>
      </c>
      <c r="F163" s="65" t="n">
        <v>506</v>
      </c>
      <c r="G163" s="65" t="n">
        <v>-42.2</v>
      </c>
      <c r="H163" s="121" t="n">
        <v>92.3</v>
      </c>
      <c r="I163" s="122"/>
    </row>
    <row r="164" s="32" customFormat="true" ht="18.75" hidden="false" customHeight="false" outlineLevel="0" collapsed="false">
      <c r="A164" s="44" t="s">
        <v>95</v>
      </c>
      <c r="B164" s="55" t="n">
        <v>1450</v>
      </c>
      <c r="C164" s="95" t="n">
        <v>10850</v>
      </c>
      <c r="D164" s="95" t="n">
        <v>10555</v>
      </c>
      <c r="E164" s="95" t="n">
        <v>4677</v>
      </c>
      <c r="F164" s="95" t="n">
        <v>5242</v>
      </c>
      <c r="G164" s="64" t="n">
        <v>565</v>
      </c>
      <c r="H164" s="118" t="n">
        <v>112.1</v>
      </c>
      <c r="I164" s="119"/>
    </row>
    <row r="165" s="32" customFormat="true" ht="18.75" hidden="false" customHeight="false" outlineLevel="0" collapsed="false">
      <c r="A165" s="124"/>
      <c r="B165" s="125"/>
      <c r="C165" s="125"/>
      <c r="D165" s="125"/>
      <c r="E165" s="125"/>
      <c r="F165" s="125"/>
      <c r="G165" s="125"/>
      <c r="H165" s="125"/>
      <c r="I165" s="125"/>
    </row>
    <row r="166" s="32" customFormat="true" ht="18.75" hidden="false" customHeight="false" outlineLevel="0" collapsed="false">
      <c r="A166" s="124"/>
      <c r="B166" s="125"/>
      <c r="C166" s="125"/>
      <c r="D166" s="125"/>
      <c r="E166" s="125"/>
      <c r="F166" s="125"/>
      <c r="G166" s="125"/>
      <c r="H166" s="125"/>
      <c r="I166" s="125"/>
    </row>
    <row r="167" customFormat="false" ht="18.75" hidden="false" customHeight="false" outlineLevel="0" collapsed="false">
      <c r="A167" s="106"/>
    </row>
    <row r="168" customFormat="false" ht="27.75" hidden="false" customHeight="true" outlineLevel="0" collapsed="false">
      <c r="A168" s="112" t="s">
        <v>210</v>
      </c>
      <c r="C168" s="126" t="s">
        <v>211</v>
      </c>
      <c r="D168" s="126"/>
      <c r="E168" s="127"/>
      <c r="F168" s="2" t="s">
        <v>35</v>
      </c>
      <c r="I168" s="1"/>
    </row>
    <row r="169" s="115" customFormat="true" ht="18.75" hidden="false" customHeight="true" outlineLevel="0" collapsed="false">
      <c r="A169" s="114" t="s">
        <v>378</v>
      </c>
      <c r="B169" s="1"/>
      <c r="C169" s="2" t="s">
        <v>379</v>
      </c>
      <c r="D169" s="2"/>
      <c r="E169" s="1"/>
      <c r="F169" s="114" t="s">
        <v>214</v>
      </c>
      <c r="G169" s="114"/>
      <c r="H169" s="114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</sheetData>
  <mergeCells count="12">
    <mergeCell ref="A1:I1"/>
    <mergeCell ref="A3:A4"/>
    <mergeCell ref="B3:B4"/>
    <mergeCell ref="C3:D3"/>
    <mergeCell ref="E3:I3"/>
    <mergeCell ref="A6:I6"/>
    <mergeCell ref="A148:I148"/>
    <mergeCell ref="A156:I156"/>
    <mergeCell ref="C168:D168"/>
    <mergeCell ref="F168:H168"/>
    <mergeCell ref="C169:D169"/>
    <mergeCell ref="F169:H16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327</v>
      </c>
      <c r="D7" s="132" t="n">
        <v>88</v>
      </c>
      <c r="E7" s="132" t="n">
        <v>70.1</v>
      </c>
      <c r="F7" s="132" t="n">
        <v>72</v>
      </c>
      <c r="G7" s="133" t="n">
        <v>1.9</v>
      </c>
      <c r="H7" s="133" t="n">
        <v>102.7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1823</v>
      </c>
      <c r="D8" s="66" t="n">
        <v>1870</v>
      </c>
      <c r="E8" s="66" t="n">
        <v>1823.2</v>
      </c>
      <c r="F8" s="66" t="n">
        <v>1871</v>
      </c>
      <c r="G8" s="133" t="n">
        <v>47.8</v>
      </c>
      <c r="H8" s="133" t="n">
        <v>102.6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164</v>
      </c>
      <c r="D9" s="120" t="n">
        <v>-71</v>
      </c>
      <c r="E9" s="120" t="n">
        <v>-68.4</v>
      </c>
      <c r="F9" s="120" t="n">
        <v>-56</v>
      </c>
      <c r="G9" s="133" t="n">
        <v>-12.4</v>
      </c>
      <c r="H9" s="133" t="n">
        <v>81.9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164</v>
      </c>
      <c r="D10" s="66" t="n">
        <v>-71</v>
      </c>
      <c r="E10" s="66" t="n">
        <v>-68.4</v>
      </c>
      <c r="F10" s="66" t="n">
        <v>-56</v>
      </c>
      <c r="G10" s="133" t="n">
        <v>-12.4</v>
      </c>
      <c r="H10" s="133" t="n">
        <v>81.9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-15</v>
      </c>
      <c r="F14" s="66" t="n">
        <v>0</v>
      </c>
      <c r="G14" s="133" t="n">
        <v>-15</v>
      </c>
      <c r="H14" s="133" t="n">
        <v>0</v>
      </c>
    </row>
    <row r="15" customFormat="false" ht="24.95" hidden="false" customHeight="true" outlineLevel="0" collapsed="false">
      <c r="A15" s="60" t="s">
        <v>380</v>
      </c>
      <c r="B15" s="11" t="n">
        <v>2031</v>
      </c>
      <c r="C15" s="66" t="n">
        <v>0</v>
      </c>
      <c r="D15" s="66" t="n">
        <v>0</v>
      </c>
      <c r="E15" s="66" t="n">
        <v>-15</v>
      </c>
      <c r="F15" s="66" t="n">
        <v>0</v>
      </c>
      <c r="G15" s="133" t="n">
        <v>-15</v>
      </c>
      <c r="H15" s="133" t="n">
        <v>0</v>
      </c>
    </row>
    <row r="16" customFormat="false" ht="24.95" hidden="false" customHeight="true" outlineLevel="0" collapsed="false">
      <c r="A16" s="60" t="s">
        <v>23</v>
      </c>
      <c r="B16" s="11" t="s">
        <v>381</v>
      </c>
      <c r="C16" s="66" t="n">
        <v>0</v>
      </c>
      <c r="D16" s="66" t="n">
        <v>0</v>
      </c>
      <c r="E16" s="66" t="n">
        <v>-15</v>
      </c>
      <c r="F16" s="66" t="n">
        <v>0</v>
      </c>
      <c r="G16" s="133" t="n">
        <v>-15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82</v>
      </c>
      <c r="B18" s="11" t="n">
        <v>2050</v>
      </c>
      <c r="C18" s="66" t="n">
        <v>0</v>
      </c>
      <c r="D18" s="66" t="n">
        <v>0</v>
      </c>
      <c r="E18" s="66" t="n">
        <v>-12.3</v>
      </c>
      <c r="F18" s="66" t="n">
        <v>0</v>
      </c>
      <c r="G18" s="133" t="n">
        <v>-12.3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83</v>
      </c>
      <c r="B20" s="11" t="s">
        <v>384</v>
      </c>
      <c r="C20" s="66" t="n">
        <v>0</v>
      </c>
      <c r="D20" s="66" t="n">
        <v>0</v>
      </c>
      <c r="E20" s="66" t="n">
        <v>-12.3</v>
      </c>
      <c r="F20" s="66" t="n">
        <v>0</v>
      </c>
      <c r="G20" s="133" t="n">
        <v>-12.3</v>
      </c>
      <c r="H20" s="133" t="n">
        <v>0</v>
      </c>
    </row>
    <row r="21" customFormat="false" ht="24.95" hidden="false" customHeight="true" outlineLevel="0" collapsed="false">
      <c r="A21" s="60" t="s">
        <v>385</v>
      </c>
      <c r="B21" s="11" t="s">
        <v>386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87</v>
      </c>
      <c r="B22" s="11" t="n">
        <v>2060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88</v>
      </c>
      <c r="B24" s="11" t="s">
        <v>389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9</v>
      </c>
      <c r="B25" s="11" t="n">
        <v>2070</v>
      </c>
      <c r="C25" s="62" t="n">
        <v>1986</v>
      </c>
      <c r="D25" s="62" t="n">
        <v>1887</v>
      </c>
      <c r="E25" s="62" t="n">
        <v>1797.6</v>
      </c>
      <c r="F25" s="62" t="n">
        <v>1887</v>
      </c>
      <c r="G25" s="133" t="n">
        <v>89.4</v>
      </c>
      <c r="H25" s="133" t="n">
        <v>105</v>
      </c>
    </row>
    <row r="26" customFormat="false" ht="35.1" hidden="false" customHeight="true" outlineLevel="0" collapsed="false">
      <c r="A26" s="63" t="s">
        <v>110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1</v>
      </c>
      <c r="B27" s="49" t="n">
        <v>2110</v>
      </c>
      <c r="C27" s="56" t="n">
        <v>2113.3</v>
      </c>
      <c r="D27" s="56" t="n">
        <v>2280.6</v>
      </c>
      <c r="E27" s="56" t="n">
        <v>1016.4</v>
      </c>
      <c r="F27" s="56" t="n">
        <v>1144.2</v>
      </c>
      <c r="G27" s="64" t="n">
        <v>127.8</v>
      </c>
      <c r="H27" s="118" t="n">
        <v>112.6</v>
      </c>
    </row>
    <row r="28" customFormat="false" ht="18.75" hidden="false" customHeight="false" outlineLevel="0" collapsed="false">
      <c r="A28" s="42" t="s">
        <v>112</v>
      </c>
      <c r="B28" s="11" t="n">
        <v>2111</v>
      </c>
      <c r="C28" s="65" t="n">
        <v>60.4</v>
      </c>
      <c r="D28" s="65" t="n">
        <v>56.6</v>
      </c>
      <c r="E28" s="65" t="n">
        <v>15.4</v>
      </c>
      <c r="F28" s="65" t="n">
        <v>2.6</v>
      </c>
      <c r="G28" s="65" t="n">
        <v>-12.8</v>
      </c>
      <c r="H28" s="121" t="n">
        <v>16.9</v>
      </c>
    </row>
    <row r="29" customFormat="false" ht="18.75" hidden="false" customHeight="false" outlineLevel="0" collapsed="false">
      <c r="A29" s="42" t="s">
        <v>113</v>
      </c>
      <c r="B29" s="11" t="n">
        <v>2112</v>
      </c>
      <c r="C29" s="65" t="n">
        <v>1924</v>
      </c>
      <c r="D29" s="65" t="n">
        <v>2058.9</v>
      </c>
      <c r="E29" s="65" t="n">
        <v>885.5</v>
      </c>
      <c r="F29" s="65" t="n">
        <v>1062.5</v>
      </c>
      <c r="G29" s="65" t="n">
        <v>177</v>
      </c>
      <c r="H29" s="121" t="n">
        <v>120</v>
      </c>
    </row>
    <row r="30" s="134" customFormat="true" ht="18.75" hidden="false" customHeight="true" outlineLevel="0" collapsed="false">
      <c r="A30" s="60" t="s">
        <v>114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5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6</v>
      </c>
      <c r="B32" s="27" t="n">
        <v>2115</v>
      </c>
      <c r="C32" s="65" t="n">
        <v>35</v>
      </c>
      <c r="D32" s="65" t="n">
        <v>72.9</v>
      </c>
      <c r="E32" s="65" t="n">
        <v>68.4</v>
      </c>
      <c r="F32" s="65" t="n">
        <v>14.4</v>
      </c>
      <c r="G32" s="65" t="n">
        <v>-54</v>
      </c>
      <c r="H32" s="121" t="n">
        <v>21.1</v>
      </c>
    </row>
    <row r="33" s="130" customFormat="true" ht="18.75" hidden="false" customHeight="false" outlineLevel="0" collapsed="false">
      <c r="A33" s="60" t="s">
        <v>117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8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90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91</v>
      </c>
      <c r="B36" s="27" t="n">
        <v>2119</v>
      </c>
      <c r="C36" s="65" t="n">
        <v>93.9</v>
      </c>
      <c r="D36" s="65" t="n">
        <v>92.2</v>
      </c>
      <c r="E36" s="65" t="n">
        <v>47.1</v>
      </c>
      <c r="F36" s="65" t="n">
        <v>64.7</v>
      </c>
      <c r="G36" s="65" t="n">
        <v>17.6</v>
      </c>
      <c r="H36" s="121" t="n">
        <v>137.4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92</v>
      </c>
      <c r="B38" s="27" t="s">
        <v>393</v>
      </c>
      <c r="C38" s="65" t="n">
        <v>93.9</v>
      </c>
      <c r="D38" s="65" t="n">
        <v>92.2</v>
      </c>
      <c r="E38" s="65" t="n">
        <v>47.1</v>
      </c>
      <c r="F38" s="65" t="n">
        <v>64.7</v>
      </c>
      <c r="G38" s="65" t="n">
        <v>17.6</v>
      </c>
      <c r="H38" s="121" t="n">
        <v>137.4</v>
      </c>
    </row>
    <row r="39" s="134" customFormat="true" ht="37.5" hidden="false" customHeight="false" outlineLevel="0" collapsed="false">
      <c r="A39" s="63" t="s">
        <v>394</v>
      </c>
      <c r="B39" s="67" t="n">
        <v>2120</v>
      </c>
      <c r="C39" s="56" t="n">
        <v>1248</v>
      </c>
      <c r="D39" s="56" t="n">
        <v>1268.8</v>
      </c>
      <c r="E39" s="56" t="n">
        <v>618.3</v>
      </c>
      <c r="F39" s="56" t="n">
        <v>599.1</v>
      </c>
      <c r="G39" s="64" t="n">
        <v>-19.2</v>
      </c>
      <c r="H39" s="118" t="n">
        <v>96.9</v>
      </c>
    </row>
    <row r="40" customFormat="false" ht="20.1" hidden="false" customHeight="true" outlineLevel="0" collapsed="false">
      <c r="A40" s="60" t="s">
        <v>390</v>
      </c>
      <c r="B40" s="27" t="n">
        <v>2121</v>
      </c>
      <c r="C40" s="65" t="n">
        <v>1132.7</v>
      </c>
      <c r="D40" s="65" t="n">
        <v>1143.2</v>
      </c>
      <c r="E40" s="65" t="n">
        <v>565.3</v>
      </c>
      <c r="F40" s="65" t="n">
        <v>535.9</v>
      </c>
      <c r="G40" s="65" t="n">
        <v>-29.4</v>
      </c>
      <c r="H40" s="121" t="n">
        <v>94.8</v>
      </c>
    </row>
    <row r="41" customFormat="false" ht="20.1" hidden="false" customHeight="true" outlineLevel="0" collapsed="false">
      <c r="A41" s="60" t="s">
        <v>395</v>
      </c>
      <c r="B41" s="27" t="n">
        <v>212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396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91</v>
      </c>
      <c r="B43" s="27" t="n">
        <v>2124</v>
      </c>
      <c r="C43" s="65" t="n">
        <v>115.3</v>
      </c>
      <c r="D43" s="65" t="n">
        <v>125.6</v>
      </c>
      <c r="E43" s="65" t="n">
        <v>53</v>
      </c>
      <c r="F43" s="65" t="n">
        <v>63.2</v>
      </c>
      <c r="G43" s="65" t="n">
        <v>10.2</v>
      </c>
      <c r="H43" s="121" t="n">
        <v>119.2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97</v>
      </c>
      <c r="B45" s="27" t="s">
        <v>398</v>
      </c>
      <c r="C45" s="65" t="n">
        <v>115.3</v>
      </c>
      <c r="D45" s="65" t="n">
        <v>125.6</v>
      </c>
      <c r="E45" s="65" t="n">
        <v>53</v>
      </c>
      <c r="F45" s="65" t="n">
        <v>63.2</v>
      </c>
      <c r="G45" s="65" t="n">
        <v>10.2</v>
      </c>
      <c r="H45" s="121" t="n">
        <v>119.2</v>
      </c>
    </row>
    <row r="46" s="134" customFormat="true" ht="39" hidden="false" customHeight="true" outlineLevel="0" collapsed="false">
      <c r="A46" s="63" t="s">
        <v>399</v>
      </c>
      <c r="B46" s="67" t="n">
        <v>2130</v>
      </c>
      <c r="C46" s="56" t="n">
        <v>1373.5</v>
      </c>
      <c r="D46" s="56" t="n">
        <v>1594.8</v>
      </c>
      <c r="E46" s="56" t="n">
        <v>691</v>
      </c>
      <c r="F46" s="56" t="n">
        <v>798.4</v>
      </c>
      <c r="G46" s="64" t="n">
        <v>107.4</v>
      </c>
      <c r="H46" s="118" t="n">
        <v>115.5</v>
      </c>
    </row>
    <row r="47" customFormat="false" ht="60.75" hidden="false" customHeight="true" outlineLevel="0" collapsed="false">
      <c r="A47" s="60" t="s">
        <v>121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400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401</v>
      </c>
      <c r="B49" s="27" t="n">
        <v>2133</v>
      </c>
      <c r="C49" s="65" t="n">
        <v>1373.5</v>
      </c>
      <c r="D49" s="65" t="n">
        <v>1594.8</v>
      </c>
      <c r="E49" s="65" t="n">
        <v>691</v>
      </c>
      <c r="F49" s="65" t="n">
        <v>798.4</v>
      </c>
      <c r="G49" s="65" t="n">
        <v>107.4</v>
      </c>
      <c r="H49" s="121" t="n">
        <v>115.5</v>
      </c>
    </row>
    <row r="50" customFormat="false" ht="20.1" hidden="false" customHeight="true" outlineLevel="0" collapsed="false">
      <c r="A50" s="60" t="s">
        <v>402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403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404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405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406</v>
      </c>
      <c r="B56" s="27" t="s">
        <v>407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3</v>
      </c>
      <c r="B57" s="67" t="n">
        <v>2200</v>
      </c>
      <c r="C57" s="56" t="n">
        <v>4734.8</v>
      </c>
      <c r="D57" s="56" t="n">
        <v>5144.2</v>
      </c>
      <c r="E57" s="56" t="n">
        <v>2325.7</v>
      </c>
      <c r="F57" s="56" t="n">
        <v>2541.7</v>
      </c>
      <c r="G57" s="64" t="n">
        <v>216</v>
      </c>
      <c r="H57" s="118" t="n">
        <v>109.3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10</v>
      </c>
      <c r="B60" s="2"/>
      <c r="C60" s="126"/>
      <c r="D60" s="126"/>
      <c r="E60" s="127"/>
      <c r="F60" s="2" t="s">
        <v>35</v>
      </c>
      <c r="G60" s="2"/>
      <c r="H60" s="2"/>
    </row>
    <row r="61" s="115" customFormat="true" ht="18.75" hidden="false" customHeight="true" outlineLevel="0" collapsed="false">
      <c r="A61" s="114" t="s">
        <v>212</v>
      </c>
      <c r="B61" s="1"/>
      <c r="C61" s="136" t="s">
        <v>408</v>
      </c>
      <c r="D61" s="136"/>
      <c r="E61" s="1"/>
      <c r="F61" s="114" t="s">
        <v>409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1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11</v>
      </c>
      <c r="C3" s="21" t="s">
        <v>412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1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14</v>
      </c>
      <c r="B7" s="144" t="n">
        <v>3000</v>
      </c>
      <c r="C7" s="56" t="n">
        <v>13138.4</v>
      </c>
      <c r="D7" s="56" t="n">
        <v>12812.1</v>
      </c>
      <c r="E7" s="56" t="n">
        <v>6005.8</v>
      </c>
      <c r="F7" s="56" t="n">
        <v>6706.8</v>
      </c>
      <c r="G7" s="64" t="n">
        <v>701</v>
      </c>
      <c r="H7" s="118" t="n">
        <v>111.7</v>
      </c>
    </row>
    <row r="8" customFormat="false" ht="18" hidden="false" customHeight="true" outlineLevel="0" collapsed="false">
      <c r="A8" s="42" t="s">
        <v>415</v>
      </c>
      <c r="B8" s="11" t="n">
        <v>3010</v>
      </c>
      <c r="C8" s="65" t="n">
        <v>12013.3</v>
      </c>
      <c r="D8" s="65" t="n">
        <v>11917.6</v>
      </c>
      <c r="E8" s="65" t="n">
        <v>4747</v>
      </c>
      <c r="F8" s="65" t="n">
        <v>5827.7</v>
      </c>
      <c r="G8" s="65" t="n">
        <v>1080.7</v>
      </c>
      <c r="H8" s="121" t="n">
        <v>122.8</v>
      </c>
    </row>
    <row r="9" customFormat="false" ht="18" hidden="false" customHeight="true" outlineLevel="0" collapsed="false">
      <c r="A9" s="42" t="s">
        <v>416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1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18</v>
      </c>
      <c r="B11" s="11" t="n">
        <v>3040</v>
      </c>
      <c r="C11" s="65" t="n">
        <v>35.9</v>
      </c>
      <c r="D11" s="65" t="n">
        <v>122.5</v>
      </c>
      <c r="E11" s="65" t="n">
        <v>11</v>
      </c>
      <c r="F11" s="65" t="n">
        <v>107.1</v>
      </c>
      <c r="G11" s="65" t="n">
        <v>96.1</v>
      </c>
      <c r="H11" s="121" t="n">
        <v>973.6</v>
      </c>
    </row>
    <row r="12" customFormat="false" ht="18" hidden="false" customHeight="true" outlineLevel="0" collapsed="false">
      <c r="A12" s="42" t="s">
        <v>419</v>
      </c>
      <c r="B12" s="11" t="s">
        <v>420</v>
      </c>
      <c r="C12" s="65" t="n">
        <v>35.9</v>
      </c>
      <c r="D12" s="65" t="n">
        <v>0</v>
      </c>
      <c r="E12" s="65" t="n">
        <v>0</v>
      </c>
      <c r="F12" s="65" t="n">
        <v>-15.4</v>
      </c>
      <c r="G12" s="65" t="n">
        <v>-15.4</v>
      </c>
      <c r="H12" s="121" t="n">
        <v>0</v>
      </c>
    </row>
    <row r="13" customFormat="false" ht="18" hidden="false" customHeight="true" outlineLevel="0" collapsed="false">
      <c r="A13" s="42" t="s">
        <v>421</v>
      </c>
      <c r="B13" s="11" t="s">
        <v>422</v>
      </c>
      <c r="C13" s="65" t="n">
        <v>0</v>
      </c>
      <c r="D13" s="65" t="n">
        <v>122.5</v>
      </c>
      <c r="E13" s="65" t="n">
        <v>11</v>
      </c>
      <c r="F13" s="65" t="n">
        <v>122.5</v>
      </c>
      <c r="G13" s="65" t="n">
        <v>111.5</v>
      </c>
      <c r="H13" s="121" t="n">
        <v>1113.6</v>
      </c>
    </row>
    <row r="14" customFormat="false" ht="18" hidden="false" customHeight="true" outlineLevel="0" collapsed="false">
      <c r="A14" s="42" t="s">
        <v>423</v>
      </c>
      <c r="B14" s="11" t="n">
        <v>3050</v>
      </c>
      <c r="C14" s="65" t="n">
        <v>1086.7</v>
      </c>
      <c r="D14" s="65" t="n">
        <v>763.6</v>
      </c>
      <c r="E14" s="65" t="n">
        <v>1232.1</v>
      </c>
      <c r="F14" s="65" t="n">
        <v>763.6</v>
      </c>
      <c r="G14" s="65" t="n">
        <v>-468.5</v>
      </c>
      <c r="H14" s="121" t="n">
        <v>62</v>
      </c>
    </row>
    <row r="15" customFormat="false" ht="20.1" hidden="false" customHeight="true" outlineLevel="0" collapsed="false">
      <c r="A15" s="42" t="s">
        <v>42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2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2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2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28</v>
      </c>
      <c r="B19" s="11" t="n">
        <v>3070</v>
      </c>
      <c r="C19" s="65" t="n">
        <v>2.5</v>
      </c>
      <c r="D19" s="65" t="n">
        <v>8.4</v>
      </c>
      <c r="E19" s="65" t="n">
        <v>15.7</v>
      </c>
      <c r="F19" s="65" t="n">
        <v>8.4</v>
      </c>
      <c r="G19" s="65" t="n">
        <v>-7.3</v>
      </c>
      <c r="H19" s="121" t="n">
        <v>53.5</v>
      </c>
    </row>
    <row r="20" customFormat="false" ht="18" hidden="false" customHeight="true" outlineLevel="0" collapsed="false">
      <c r="A20" s="42" t="s">
        <v>429</v>
      </c>
      <c r="B20" s="11" t="s">
        <v>430</v>
      </c>
      <c r="C20" s="65" t="n">
        <v>2.5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31</v>
      </c>
      <c r="B21" s="11" t="s">
        <v>432</v>
      </c>
      <c r="C21" s="65" t="n">
        <v>0</v>
      </c>
      <c r="D21" s="65" t="n">
        <v>0</v>
      </c>
      <c r="E21" s="65" t="n">
        <v>0.5</v>
      </c>
      <c r="F21" s="65" t="n">
        <v>0</v>
      </c>
      <c r="G21" s="65" t="n">
        <v>-0.5</v>
      </c>
      <c r="H21" s="121" t="n">
        <v>0</v>
      </c>
    </row>
    <row r="22" customFormat="false" ht="18" hidden="false" customHeight="true" outlineLevel="0" collapsed="false">
      <c r="A22" s="42" t="s">
        <v>433</v>
      </c>
      <c r="B22" s="11" t="s">
        <v>434</v>
      </c>
      <c r="C22" s="65" t="n">
        <v>0</v>
      </c>
      <c r="D22" s="65" t="n">
        <v>0.1</v>
      </c>
      <c r="E22" s="65" t="n">
        <v>0.2</v>
      </c>
      <c r="F22" s="65" t="n">
        <v>0.1</v>
      </c>
      <c r="G22" s="65" t="n">
        <v>-0.1</v>
      </c>
      <c r="H22" s="121" t="n">
        <v>50</v>
      </c>
    </row>
    <row r="23" customFormat="false" ht="18" hidden="false" customHeight="true" outlineLevel="0" collapsed="false">
      <c r="A23" s="42" t="s">
        <v>435</v>
      </c>
      <c r="B23" s="11" t="s">
        <v>436</v>
      </c>
      <c r="C23" s="65" t="n">
        <v>0</v>
      </c>
      <c r="D23" s="65" t="n">
        <v>8.3</v>
      </c>
      <c r="E23" s="65" t="n">
        <v>0</v>
      </c>
      <c r="F23" s="65" t="n">
        <v>8.3</v>
      </c>
      <c r="G23" s="65" t="n">
        <v>8.3</v>
      </c>
      <c r="H23" s="121" t="n">
        <v>0</v>
      </c>
    </row>
    <row r="24" customFormat="false" ht="18" hidden="false" customHeight="true" outlineLevel="0" collapsed="false">
      <c r="A24" s="42" t="s">
        <v>437</v>
      </c>
      <c r="B24" s="11" t="s">
        <v>438</v>
      </c>
      <c r="C24" s="65" t="n">
        <v>0</v>
      </c>
      <c r="D24" s="65" t="n">
        <v>0</v>
      </c>
      <c r="E24" s="65" t="n">
        <v>15</v>
      </c>
      <c r="F24" s="65" t="n">
        <v>0</v>
      </c>
      <c r="G24" s="65" t="n">
        <v>-15</v>
      </c>
      <c r="H24" s="121" t="n">
        <v>0</v>
      </c>
    </row>
    <row r="25" customFormat="false" ht="20.1" hidden="false" customHeight="true" outlineLevel="0" collapsed="false">
      <c r="A25" s="44" t="s">
        <v>439</v>
      </c>
      <c r="B25" s="49" t="n">
        <v>3100</v>
      </c>
      <c r="C25" s="41" t="n">
        <v>-12602.4</v>
      </c>
      <c r="D25" s="41" t="n">
        <v>-12626.1</v>
      </c>
      <c r="E25" s="41" t="n">
        <v>-5865.8</v>
      </c>
      <c r="F25" s="41" t="n">
        <v>-6671.8</v>
      </c>
      <c r="G25" s="64" t="n">
        <v>806</v>
      </c>
      <c r="H25" s="118" t="n">
        <v>113.7</v>
      </c>
    </row>
    <row r="26" customFormat="false" ht="18" hidden="false" customHeight="true" outlineLevel="0" collapsed="false">
      <c r="A26" s="42" t="s">
        <v>440</v>
      </c>
      <c r="B26" s="11" t="n">
        <v>3110</v>
      </c>
      <c r="C26" s="66" t="n">
        <v>-1958.1</v>
      </c>
      <c r="D26" s="66" t="n">
        <v>-2305.6</v>
      </c>
      <c r="E26" s="66" t="n">
        <v>-273.5</v>
      </c>
      <c r="F26" s="66" t="n">
        <v>-1584.6</v>
      </c>
      <c r="G26" s="65" t="n">
        <v>1311.1</v>
      </c>
      <c r="H26" s="121" t="n">
        <v>579.4</v>
      </c>
    </row>
    <row r="27" customFormat="false" ht="18" hidden="false" customHeight="true" outlineLevel="0" collapsed="false">
      <c r="A27" s="42" t="s">
        <v>441</v>
      </c>
      <c r="B27" s="11" t="n">
        <v>3120</v>
      </c>
      <c r="C27" s="66" t="n">
        <v>-5541.1</v>
      </c>
      <c r="D27" s="66" t="n">
        <v>-5087.2</v>
      </c>
      <c r="E27" s="66" t="n">
        <v>-3140.8</v>
      </c>
      <c r="F27" s="66" t="n">
        <v>-2524.1</v>
      </c>
      <c r="G27" s="65" t="n">
        <v>-616.7</v>
      </c>
      <c r="H27" s="121" t="n">
        <v>80.4</v>
      </c>
    </row>
    <row r="28" customFormat="false" ht="18" hidden="false" customHeight="true" outlineLevel="0" collapsed="false">
      <c r="A28" s="42" t="s">
        <v>92</v>
      </c>
      <c r="B28" s="11" t="n">
        <v>3130</v>
      </c>
      <c r="C28" s="66" t="n">
        <v>-1373.5</v>
      </c>
      <c r="D28" s="66" t="n">
        <v>-1594.8</v>
      </c>
      <c r="E28" s="66" t="n">
        <v>-691</v>
      </c>
      <c r="F28" s="66" t="n">
        <v>-798.4</v>
      </c>
      <c r="G28" s="65" t="n">
        <v>107.4</v>
      </c>
      <c r="H28" s="121" t="n">
        <v>115.5</v>
      </c>
    </row>
    <row r="29" customFormat="false" ht="18" hidden="false" customHeight="true" outlineLevel="0" collapsed="false">
      <c r="A29" s="42" t="s">
        <v>442</v>
      </c>
      <c r="B29" s="11" t="n">
        <v>3140</v>
      </c>
      <c r="C29" s="120" t="n">
        <v>0</v>
      </c>
      <c r="D29" s="120" t="n">
        <v>0</v>
      </c>
      <c r="E29" s="120" t="n">
        <v>0</v>
      </c>
      <c r="F29" s="120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25</v>
      </c>
      <c r="B30" s="11" t="n">
        <v>3141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26</v>
      </c>
      <c r="B31" s="11" t="n">
        <v>314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27</v>
      </c>
      <c r="B32" s="11" t="n">
        <v>314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36" hidden="false" customHeight="true" outlineLevel="0" collapsed="false">
      <c r="A33" s="42" t="s">
        <v>443</v>
      </c>
      <c r="B33" s="11" t="n">
        <v>3150</v>
      </c>
      <c r="C33" s="120" t="n">
        <v>3361.3</v>
      </c>
      <c r="D33" s="120" t="n">
        <v>3549.4</v>
      </c>
      <c r="E33" s="120" t="n">
        <v>1634.7</v>
      </c>
      <c r="F33" s="120" t="n">
        <v>1743.3</v>
      </c>
      <c r="G33" s="65" t="n">
        <v>108.6</v>
      </c>
      <c r="H33" s="121" t="n">
        <v>106.6</v>
      </c>
    </row>
    <row r="34" customFormat="false" ht="18" hidden="false" customHeight="true" outlineLevel="0" collapsed="false">
      <c r="A34" s="42" t="s">
        <v>112</v>
      </c>
      <c r="B34" s="11" t="n">
        <v>3151</v>
      </c>
      <c r="C34" s="66" t="n">
        <v>-60.4</v>
      </c>
      <c r="D34" s="66" t="n">
        <v>-56.6</v>
      </c>
      <c r="E34" s="66" t="n">
        <v>-15.4</v>
      </c>
      <c r="F34" s="66" t="n">
        <v>-2.6</v>
      </c>
      <c r="G34" s="65" t="n">
        <v>-12.8</v>
      </c>
      <c r="H34" s="121" t="n">
        <v>16.9</v>
      </c>
    </row>
    <row r="35" customFormat="false" ht="18" hidden="false" customHeight="true" outlineLevel="0" collapsed="false">
      <c r="A35" s="42" t="s">
        <v>444</v>
      </c>
      <c r="B35" s="11" t="n">
        <v>3152</v>
      </c>
      <c r="C35" s="66" t="n">
        <v>-1924</v>
      </c>
      <c r="D35" s="66" t="n">
        <v>-2058.9</v>
      </c>
      <c r="E35" s="66" t="n">
        <v>-885.5</v>
      </c>
      <c r="F35" s="66" t="n">
        <v>-1062.5</v>
      </c>
      <c r="G35" s="65" t="n">
        <v>177</v>
      </c>
      <c r="H35" s="121" t="n">
        <v>120</v>
      </c>
    </row>
    <row r="36" customFormat="false" ht="18" hidden="false" customHeight="true" outlineLevel="0" collapsed="false">
      <c r="A36" s="42" t="s">
        <v>115</v>
      </c>
      <c r="B36" s="11" t="n">
        <v>315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45</v>
      </c>
      <c r="B37" s="11" t="n">
        <v>315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90</v>
      </c>
      <c r="B38" s="11" t="n">
        <v>3155</v>
      </c>
      <c r="C38" s="66" t="n">
        <v>-1132.7</v>
      </c>
      <c r="D38" s="66" t="n">
        <v>-1143.2</v>
      </c>
      <c r="E38" s="66" t="n">
        <v>-565.3</v>
      </c>
      <c r="F38" s="66" t="n">
        <v>-535.9</v>
      </c>
      <c r="G38" s="65" t="n">
        <v>-29.4</v>
      </c>
      <c r="H38" s="121" t="n">
        <v>94.8</v>
      </c>
    </row>
    <row r="39" customFormat="false" ht="18" hidden="false" customHeight="true" outlineLevel="0" collapsed="false">
      <c r="A39" s="42" t="s">
        <v>446</v>
      </c>
      <c r="B39" s="11" t="n">
        <v>3156</v>
      </c>
      <c r="C39" s="120" t="n">
        <v>-35</v>
      </c>
      <c r="D39" s="120" t="n">
        <v>-72.9</v>
      </c>
      <c r="E39" s="120" t="n">
        <v>-68.4</v>
      </c>
      <c r="F39" s="120" t="n">
        <v>-14.4</v>
      </c>
      <c r="G39" s="65" t="n">
        <v>-54</v>
      </c>
      <c r="H39" s="121" t="n">
        <v>21.1</v>
      </c>
    </row>
    <row r="40" customFormat="false" ht="38.25" hidden="false" customHeight="true" outlineLevel="0" collapsed="false">
      <c r="A40" s="42" t="s">
        <v>116</v>
      </c>
      <c r="B40" s="11" t="s">
        <v>447</v>
      </c>
      <c r="C40" s="66" t="n">
        <v>-35</v>
      </c>
      <c r="D40" s="66" t="n">
        <v>-72.9</v>
      </c>
      <c r="E40" s="66" t="n">
        <v>-68.4</v>
      </c>
      <c r="F40" s="66" t="n">
        <v>-14.4</v>
      </c>
      <c r="G40" s="65" t="n">
        <v>-54</v>
      </c>
      <c r="H40" s="121" t="n">
        <v>21.1</v>
      </c>
    </row>
    <row r="41" customFormat="false" ht="55.5" hidden="false" customHeight="true" outlineLevel="0" collapsed="false">
      <c r="A41" s="42" t="s">
        <v>121</v>
      </c>
      <c r="B41" s="11" t="s">
        <v>448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49</v>
      </c>
      <c r="B42" s="11" t="n">
        <v>3157</v>
      </c>
      <c r="C42" s="66" t="n">
        <v>-209.2</v>
      </c>
      <c r="D42" s="66" t="n">
        <v>-217.8</v>
      </c>
      <c r="E42" s="66" t="n">
        <v>-100.1</v>
      </c>
      <c r="F42" s="66" t="n">
        <v>-127.9</v>
      </c>
      <c r="G42" s="65" t="n">
        <v>27.8</v>
      </c>
      <c r="H42" s="121" t="n">
        <v>127.8</v>
      </c>
    </row>
    <row r="43" customFormat="false" ht="18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50</v>
      </c>
      <c r="B44" s="11" t="s">
        <v>451</v>
      </c>
      <c r="C44" s="66" t="n">
        <v>-115.3</v>
      </c>
      <c r="D44" s="66" t="n">
        <v>-125.6</v>
      </c>
      <c r="E44" s="66" t="n">
        <v>-53</v>
      </c>
      <c r="F44" s="66" t="n">
        <v>-63.2</v>
      </c>
      <c r="G44" s="65" t="n">
        <v>10.2</v>
      </c>
      <c r="H44" s="121" t="n">
        <v>119.2</v>
      </c>
    </row>
    <row r="45" customFormat="false" ht="18" hidden="false" customHeight="true" outlineLevel="0" collapsed="false">
      <c r="A45" s="42" t="s">
        <v>452</v>
      </c>
      <c r="B45" s="11" t="s">
        <v>453</v>
      </c>
      <c r="C45" s="66" t="n">
        <v>-93.9</v>
      </c>
      <c r="D45" s="66" t="n">
        <v>-92.2</v>
      </c>
      <c r="E45" s="66" t="n">
        <v>-47.1</v>
      </c>
      <c r="F45" s="66" t="n">
        <v>-64.7</v>
      </c>
      <c r="G45" s="65" t="n">
        <v>17.6</v>
      </c>
      <c r="H45" s="121" t="n">
        <v>137.4</v>
      </c>
    </row>
    <row r="46" customFormat="false" ht="18" hidden="false" customHeight="true" outlineLevel="0" collapsed="false">
      <c r="A46" s="42" t="s">
        <v>454</v>
      </c>
      <c r="B46" s="11" t="s">
        <v>455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56</v>
      </c>
      <c r="B47" s="11" t="n">
        <v>316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57</v>
      </c>
      <c r="B48" s="11" t="n">
        <v>3170</v>
      </c>
      <c r="C48" s="66" t="n">
        <v>-368.4</v>
      </c>
      <c r="D48" s="66" t="n">
        <v>-89.1</v>
      </c>
      <c r="E48" s="66" t="n">
        <v>-125.8</v>
      </c>
      <c r="F48" s="66" t="n">
        <v>-21.4</v>
      </c>
      <c r="G48" s="65" t="n">
        <v>-104.4</v>
      </c>
      <c r="H48" s="121" t="n">
        <v>17</v>
      </c>
    </row>
    <row r="49" customFormat="false" ht="18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232</v>
      </c>
      <c r="B50" s="11" t="s">
        <v>458</v>
      </c>
      <c r="C50" s="66" t="n">
        <v>-241.8</v>
      </c>
      <c r="D50" s="66" t="n">
        <v>-20.3</v>
      </c>
      <c r="E50" s="66" t="n">
        <v>-73</v>
      </c>
      <c r="F50" s="66" t="n">
        <v>0</v>
      </c>
      <c r="G50" s="65" t="n">
        <v>-73</v>
      </c>
      <c r="H50" s="121" t="n">
        <v>0</v>
      </c>
    </row>
    <row r="51" customFormat="false" ht="18" hidden="false" customHeight="true" outlineLevel="0" collapsed="false">
      <c r="A51" s="42" t="s">
        <v>459</v>
      </c>
      <c r="B51" s="11" t="s">
        <v>460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96</v>
      </c>
      <c r="B52" s="11" t="s">
        <v>461</v>
      </c>
      <c r="C52" s="66" t="n">
        <v>0</v>
      </c>
      <c r="D52" s="66" t="n">
        <v>0</v>
      </c>
      <c r="E52" s="66" t="n">
        <v>-15</v>
      </c>
      <c r="F52" s="66" t="n">
        <v>0</v>
      </c>
      <c r="G52" s="65" t="n">
        <v>-15</v>
      </c>
      <c r="H52" s="121" t="n">
        <v>0</v>
      </c>
    </row>
    <row r="53" customFormat="false" ht="18" hidden="false" customHeight="true" outlineLevel="0" collapsed="false">
      <c r="A53" s="42" t="s">
        <v>462</v>
      </c>
      <c r="B53" s="11" t="s">
        <v>463</v>
      </c>
      <c r="C53" s="66" t="n">
        <v>0</v>
      </c>
      <c r="D53" s="66" t="n">
        <v>-23</v>
      </c>
      <c r="E53" s="66" t="n">
        <v>-0.5</v>
      </c>
      <c r="F53" s="66" t="n">
        <v>0</v>
      </c>
      <c r="G53" s="65" t="n">
        <v>-0.5</v>
      </c>
      <c r="H53" s="121" t="n">
        <v>0</v>
      </c>
    </row>
    <row r="54" customFormat="false" ht="18" hidden="false" customHeight="true" outlineLevel="0" collapsed="false">
      <c r="A54" s="42" t="s">
        <v>290</v>
      </c>
      <c r="B54" s="11" t="s">
        <v>464</v>
      </c>
      <c r="C54" s="66" t="n">
        <v>-38.1</v>
      </c>
      <c r="D54" s="66" t="n">
        <v>-33</v>
      </c>
      <c r="E54" s="66" t="n">
        <v>-20.5</v>
      </c>
      <c r="F54" s="66" t="n">
        <v>-15.7</v>
      </c>
      <c r="G54" s="65" t="n">
        <v>-4.8</v>
      </c>
      <c r="H54" s="121" t="n">
        <v>76.6</v>
      </c>
    </row>
    <row r="55" customFormat="false" ht="18" hidden="false" customHeight="true" outlineLevel="0" collapsed="false">
      <c r="A55" s="42" t="s">
        <v>465</v>
      </c>
      <c r="B55" s="11" t="s">
        <v>466</v>
      </c>
      <c r="C55" s="66" t="n">
        <v>-8.6</v>
      </c>
      <c r="D55" s="66" t="n">
        <v>-12.8</v>
      </c>
      <c r="E55" s="66" t="n">
        <v>0</v>
      </c>
      <c r="F55" s="66" t="n">
        <v>-5.7</v>
      </c>
      <c r="G55" s="65" t="n">
        <v>5.7</v>
      </c>
      <c r="H55" s="121" t="n">
        <v>0</v>
      </c>
    </row>
    <row r="56" customFormat="false" ht="18" hidden="false" customHeight="true" outlineLevel="0" collapsed="false">
      <c r="A56" s="42" t="s">
        <v>261</v>
      </c>
      <c r="B56" s="11" t="s">
        <v>467</v>
      </c>
      <c r="C56" s="66" t="n">
        <v>-79.9</v>
      </c>
      <c r="D56" s="66" t="n">
        <v>0</v>
      </c>
      <c r="E56" s="66" t="n">
        <v>-12.8</v>
      </c>
      <c r="F56" s="66" t="n">
        <v>0</v>
      </c>
      <c r="G56" s="65" t="n">
        <v>-12.8</v>
      </c>
      <c r="H56" s="121" t="n">
        <v>0</v>
      </c>
    </row>
    <row r="57" customFormat="false" ht="18" hidden="false" customHeight="true" outlineLevel="0" collapsed="false">
      <c r="A57" s="42" t="s">
        <v>468</v>
      </c>
      <c r="B57" s="11" t="s">
        <v>469</v>
      </c>
      <c r="C57" s="66" t="n">
        <v>0</v>
      </c>
      <c r="D57" s="66" t="n">
        <v>0</v>
      </c>
      <c r="E57" s="66" t="n">
        <v>-4</v>
      </c>
      <c r="F57" s="66" t="n">
        <v>0</v>
      </c>
      <c r="G57" s="65" t="n">
        <v>-4</v>
      </c>
      <c r="H57" s="121" t="n">
        <v>0</v>
      </c>
    </row>
    <row r="58" customFormat="false" ht="20.1" hidden="false" customHeight="true" outlineLevel="0" collapsed="false">
      <c r="A58" s="44" t="s">
        <v>127</v>
      </c>
      <c r="B58" s="49" t="n">
        <v>3195</v>
      </c>
      <c r="C58" s="56" t="n">
        <v>536</v>
      </c>
      <c r="D58" s="56" t="n">
        <v>186</v>
      </c>
      <c r="E58" s="56" t="n">
        <v>140</v>
      </c>
      <c r="F58" s="56" t="n">
        <v>35</v>
      </c>
      <c r="G58" s="64" t="n">
        <v>-105</v>
      </c>
      <c r="H58" s="118" t="n">
        <v>25</v>
      </c>
    </row>
    <row r="59" customFormat="false" ht="20.1" hidden="false" customHeight="true" outlineLevel="0" collapsed="false">
      <c r="A59" s="140" t="s">
        <v>470</v>
      </c>
      <c r="B59" s="141"/>
      <c r="C59" s="141"/>
      <c r="D59" s="146"/>
      <c r="E59" s="146"/>
      <c r="F59" s="146"/>
      <c r="G59" s="146"/>
      <c r="H59" s="146"/>
    </row>
    <row r="60" customFormat="false" ht="20.1" hidden="false" customHeight="true" outlineLevel="0" collapsed="false">
      <c r="A60" s="143" t="s">
        <v>471</v>
      </c>
      <c r="B60" s="144" t="n">
        <v>3200</v>
      </c>
      <c r="C60" s="56" t="n">
        <v>0</v>
      </c>
      <c r="D60" s="56" t="n">
        <v>0</v>
      </c>
      <c r="E60" s="56" t="n">
        <v>0</v>
      </c>
      <c r="F60" s="56" t="n">
        <v>0</v>
      </c>
      <c r="G60" s="64" t="n">
        <v>0</v>
      </c>
      <c r="H60" s="118" t="n">
        <v>0</v>
      </c>
    </row>
    <row r="61" customFormat="false" ht="18" hidden="false" customHeight="true" outlineLevel="0" collapsed="false">
      <c r="A61" s="42" t="s">
        <v>472</v>
      </c>
      <c r="B61" s="11" t="n">
        <v>321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73</v>
      </c>
      <c r="B62" s="11" t="n">
        <v>321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74</v>
      </c>
      <c r="B63" s="11" t="n">
        <v>322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75</v>
      </c>
      <c r="B64" s="11" t="n">
        <v>3225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76</v>
      </c>
      <c r="B65" s="11" t="n">
        <v>323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77</v>
      </c>
      <c r="B66" s="11" t="n">
        <v>3235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8</v>
      </c>
      <c r="B67" s="11" t="n">
        <v>324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20.1" hidden="false" customHeight="true" outlineLevel="0" collapsed="false">
      <c r="A69" s="44" t="s">
        <v>478</v>
      </c>
      <c r="B69" s="49" t="n">
        <v>3255</v>
      </c>
      <c r="C69" s="41" t="n">
        <v>310</v>
      </c>
      <c r="D69" s="41" t="n">
        <v>35</v>
      </c>
      <c r="E69" s="41" t="n">
        <v>140</v>
      </c>
      <c r="F69" s="41" t="n">
        <v>0</v>
      </c>
      <c r="G69" s="64" t="n">
        <v>-140</v>
      </c>
      <c r="H69" s="118" t="n">
        <v>0</v>
      </c>
    </row>
    <row r="70" customFormat="false" ht="18" hidden="false" customHeight="true" outlineLevel="0" collapsed="false">
      <c r="A70" s="42" t="s">
        <v>479</v>
      </c>
      <c r="B70" s="11" t="n">
        <v>3260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80</v>
      </c>
      <c r="B71" s="11" t="n">
        <v>3265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81</v>
      </c>
      <c r="B72" s="11" t="n">
        <v>3270</v>
      </c>
      <c r="C72" s="66" t="n">
        <v>-310</v>
      </c>
      <c r="D72" s="66" t="n">
        <v>-35</v>
      </c>
      <c r="E72" s="66" t="n">
        <v>-125</v>
      </c>
      <c r="F72" s="66" t="n">
        <v>0</v>
      </c>
      <c r="G72" s="65" t="n">
        <v>-125</v>
      </c>
      <c r="H72" s="121" t="n">
        <v>0</v>
      </c>
    </row>
    <row r="73" customFormat="false" ht="18" hidden="false" customHeight="true" outlineLevel="0" collapsed="false">
      <c r="A73" s="42" t="s">
        <v>482</v>
      </c>
      <c r="B73" s="11" t="s">
        <v>483</v>
      </c>
      <c r="C73" s="66" t="n">
        <v>-310</v>
      </c>
      <c r="D73" s="66" t="n">
        <v>-35</v>
      </c>
      <c r="E73" s="66" t="n">
        <v>-125</v>
      </c>
      <c r="F73" s="66" t="n">
        <v>0</v>
      </c>
      <c r="G73" s="65" t="n">
        <v>-125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84</v>
      </c>
      <c r="B75" s="11" t="s">
        <v>485</v>
      </c>
      <c r="C75" s="66" t="n">
        <v>-310</v>
      </c>
      <c r="D75" s="66" t="n">
        <v>-35</v>
      </c>
      <c r="E75" s="66" t="n">
        <v>-125</v>
      </c>
      <c r="F75" s="66" t="n">
        <v>0</v>
      </c>
      <c r="G75" s="65" t="n">
        <v>-125</v>
      </c>
      <c r="H75" s="121" t="n">
        <v>0</v>
      </c>
    </row>
    <row r="76" customFormat="false" ht="18" hidden="false" customHeight="true" outlineLevel="0" collapsed="false">
      <c r="A76" s="42" t="s">
        <v>486</v>
      </c>
      <c r="B76" s="11" t="s">
        <v>487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88</v>
      </c>
      <c r="B78" s="11" t="s">
        <v>489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90</v>
      </c>
      <c r="B80" s="11" t="s">
        <v>491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92</v>
      </c>
      <c r="B81" s="11" t="n">
        <v>3280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49</v>
      </c>
      <c r="B82" s="11" t="n">
        <v>3290</v>
      </c>
      <c r="C82" s="66" t="n">
        <v>0</v>
      </c>
      <c r="D82" s="66" t="n">
        <v>0</v>
      </c>
      <c r="E82" s="66" t="n">
        <v>-15</v>
      </c>
      <c r="F82" s="66" t="n">
        <v>0</v>
      </c>
      <c r="G82" s="65" t="n">
        <v>-15</v>
      </c>
      <c r="H82" s="121" t="n">
        <v>0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93</v>
      </c>
      <c r="B84" s="11" t="s">
        <v>494</v>
      </c>
      <c r="C84" s="66" t="n">
        <v>0</v>
      </c>
      <c r="D84" s="66" t="n">
        <v>0</v>
      </c>
      <c r="E84" s="66" t="n">
        <v>15</v>
      </c>
      <c r="F84" s="66" t="n">
        <v>0</v>
      </c>
      <c r="G84" s="65" t="n">
        <v>-15</v>
      </c>
      <c r="H84" s="121" t="n">
        <v>0</v>
      </c>
    </row>
    <row r="85" customFormat="false" ht="20.1" hidden="false" customHeight="true" outlineLevel="0" collapsed="false">
      <c r="A85" s="147" t="s">
        <v>128</v>
      </c>
      <c r="B85" s="148" t="n">
        <v>3295</v>
      </c>
      <c r="C85" s="149" t="n">
        <v>-310</v>
      </c>
      <c r="D85" s="149" t="n">
        <v>-35</v>
      </c>
      <c r="E85" s="149" t="n">
        <v>-140</v>
      </c>
      <c r="F85" s="149" t="n">
        <v>0</v>
      </c>
      <c r="G85" s="150" t="n">
        <v>140</v>
      </c>
      <c r="H85" s="151" t="n">
        <v>0</v>
      </c>
    </row>
    <row r="86" customFormat="false" ht="20.1" hidden="false" customHeight="true" outlineLevel="0" collapsed="false">
      <c r="A86" s="140" t="s">
        <v>495</v>
      </c>
      <c r="B86" s="141"/>
      <c r="C86" s="141"/>
      <c r="D86" s="141"/>
      <c r="E86" s="141"/>
      <c r="F86" s="141"/>
      <c r="G86" s="152"/>
      <c r="H86" s="153"/>
    </row>
    <row r="87" customFormat="false" ht="20.1" hidden="false" customHeight="true" outlineLevel="0" collapsed="false">
      <c r="A87" s="143" t="s">
        <v>496</v>
      </c>
      <c r="B87" s="144" t="n">
        <v>3300</v>
      </c>
      <c r="C87" s="74" t="n">
        <v>0</v>
      </c>
      <c r="D87" s="74" t="n">
        <v>0</v>
      </c>
      <c r="E87" s="74" t="n">
        <v>0</v>
      </c>
      <c r="F87" s="74" t="n">
        <v>0</v>
      </c>
      <c r="G87" s="35" t="n">
        <v>0</v>
      </c>
      <c r="H87" s="154" t="n">
        <v>0</v>
      </c>
    </row>
    <row r="88" customFormat="false" ht="18" hidden="false" customHeight="true" outlineLevel="0" collapsed="false">
      <c r="A88" s="42" t="s">
        <v>497</v>
      </c>
      <c r="B88" s="11" t="n">
        <v>330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98</v>
      </c>
      <c r="B89" s="11" t="n">
        <v>3310</v>
      </c>
      <c r="C89" s="93" t="n">
        <v>0</v>
      </c>
      <c r="D89" s="93" t="n">
        <v>0</v>
      </c>
      <c r="E89" s="93" t="n">
        <v>0</v>
      </c>
      <c r="F89" s="93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25</v>
      </c>
      <c r="B90" s="11" t="n">
        <v>3311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26</v>
      </c>
      <c r="B91" s="11" t="n">
        <v>3312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27</v>
      </c>
      <c r="B92" s="11" t="n">
        <v>3313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28</v>
      </c>
      <c r="B93" s="11" t="n">
        <v>332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20.1" hidden="false" customHeight="true" outlineLevel="0" collapsed="false">
      <c r="A96" s="44" t="s">
        <v>499</v>
      </c>
      <c r="B96" s="49" t="n">
        <v>3330</v>
      </c>
      <c r="C96" s="41" t="n">
        <v>170</v>
      </c>
      <c r="D96" s="41" t="n">
        <v>20</v>
      </c>
      <c r="E96" s="41" t="n">
        <v>42.8</v>
      </c>
      <c r="F96" s="41" t="n">
        <v>20</v>
      </c>
      <c r="G96" s="64" t="n">
        <v>-22.8</v>
      </c>
      <c r="H96" s="118" t="n">
        <v>46.7</v>
      </c>
    </row>
    <row r="97" customFormat="false" ht="18" hidden="false" customHeight="true" outlineLevel="0" collapsed="false">
      <c r="A97" s="42" t="s">
        <v>500</v>
      </c>
      <c r="B97" s="11" t="n">
        <v>3335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01</v>
      </c>
      <c r="B98" s="11" t="n">
        <v>3340</v>
      </c>
      <c r="C98" s="120" t="n">
        <v>120</v>
      </c>
      <c r="D98" s="120" t="n">
        <v>0</v>
      </c>
      <c r="E98" s="120" t="n">
        <v>0</v>
      </c>
      <c r="F98" s="120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25</v>
      </c>
      <c r="B99" s="11" t="n">
        <v>334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26</v>
      </c>
      <c r="B100" s="11" t="n">
        <v>3342</v>
      </c>
      <c r="C100" s="66" t="n">
        <v>-12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27</v>
      </c>
      <c r="B101" s="11" t="n">
        <v>3343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02</v>
      </c>
      <c r="B102" s="11" t="n">
        <v>335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1.75" hidden="false" customHeight="true" outlineLevel="0" collapsed="false">
      <c r="A103" s="42" t="s">
        <v>503</v>
      </c>
      <c r="B103" s="11" t="n">
        <v>336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3.25" hidden="false" customHeight="true" outlineLevel="0" collapsed="false">
      <c r="A104" s="42" t="s">
        <v>504</v>
      </c>
      <c r="B104" s="11" t="n">
        <v>337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49</v>
      </c>
      <c r="B105" s="11" t="n">
        <v>3380</v>
      </c>
      <c r="C105" s="66" t="n">
        <v>-50</v>
      </c>
      <c r="D105" s="66" t="n">
        <v>-20</v>
      </c>
      <c r="E105" s="66" t="n">
        <v>-42.8</v>
      </c>
      <c r="F105" s="66" t="n">
        <v>-20</v>
      </c>
      <c r="G105" s="65" t="n">
        <v>-22.8</v>
      </c>
      <c r="H105" s="121" t="n">
        <v>46.7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05</v>
      </c>
      <c r="B107" s="11" t="s">
        <v>506</v>
      </c>
      <c r="C107" s="66" t="n">
        <v>0</v>
      </c>
      <c r="D107" s="66" t="n">
        <v>0</v>
      </c>
      <c r="E107" s="66" t="n">
        <v>-42.8</v>
      </c>
      <c r="F107" s="66" t="n">
        <v>0</v>
      </c>
      <c r="G107" s="65" t="n">
        <v>-42.8</v>
      </c>
      <c r="H107" s="121" t="n">
        <v>0</v>
      </c>
    </row>
    <row r="108" customFormat="false" ht="18" hidden="false" customHeight="true" outlineLevel="0" collapsed="false">
      <c r="A108" s="42" t="s">
        <v>507</v>
      </c>
      <c r="B108" s="11" t="s">
        <v>508</v>
      </c>
      <c r="C108" s="66" t="n">
        <v>-50</v>
      </c>
      <c r="D108" s="66" t="n">
        <v>-20</v>
      </c>
      <c r="E108" s="66" t="n">
        <v>0</v>
      </c>
      <c r="F108" s="66" t="n">
        <v>-20</v>
      </c>
      <c r="G108" s="65" t="n">
        <v>20</v>
      </c>
      <c r="H108" s="121" t="n">
        <v>0</v>
      </c>
    </row>
    <row r="109" customFormat="false" ht="20.1" hidden="false" customHeight="true" outlineLevel="0" collapsed="false">
      <c r="A109" s="44" t="s">
        <v>509</v>
      </c>
      <c r="B109" s="49" t="n">
        <v>3395</v>
      </c>
      <c r="C109" s="56" t="n">
        <v>-170</v>
      </c>
      <c r="D109" s="56" t="n">
        <v>-20</v>
      </c>
      <c r="E109" s="56" t="n">
        <v>-42.8</v>
      </c>
      <c r="F109" s="56" t="n">
        <v>-20</v>
      </c>
      <c r="G109" s="64" t="n">
        <v>22.8</v>
      </c>
      <c r="H109" s="118" t="n">
        <v>46.7</v>
      </c>
    </row>
    <row r="110" customFormat="false" ht="20.1" hidden="false" customHeight="true" outlineLevel="0" collapsed="false">
      <c r="A110" s="155" t="s">
        <v>510</v>
      </c>
      <c r="B110" s="49" t="n">
        <v>3400</v>
      </c>
      <c r="C110" s="56" t="n">
        <v>56</v>
      </c>
      <c r="D110" s="56" t="n">
        <v>131</v>
      </c>
      <c r="E110" s="56" t="n">
        <v>-42.8</v>
      </c>
      <c r="F110" s="56" t="n">
        <v>15</v>
      </c>
      <c r="G110" s="64" t="n">
        <v>57.8</v>
      </c>
      <c r="H110" s="118" t="n">
        <v>-35</v>
      </c>
    </row>
    <row r="111" customFormat="false" ht="20.1" hidden="false" customHeight="true" outlineLevel="0" collapsed="false">
      <c r="A111" s="42" t="s">
        <v>125</v>
      </c>
      <c r="B111" s="11" t="n">
        <v>3405</v>
      </c>
      <c r="C111" s="65" t="n">
        <v>14</v>
      </c>
      <c r="D111" s="65" t="n">
        <v>7</v>
      </c>
      <c r="E111" s="65" t="n">
        <v>82</v>
      </c>
      <c r="F111" s="65" t="n">
        <v>123</v>
      </c>
      <c r="G111" s="65" t="n">
        <v>41</v>
      </c>
      <c r="H111" s="121" t="n">
        <v>150</v>
      </c>
    </row>
    <row r="112" customFormat="false" ht="20.1" hidden="false" customHeight="true" outlineLevel="0" collapsed="false">
      <c r="A112" s="68" t="s">
        <v>130</v>
      </c>
      <c r="B112" s="11" t="n">
        <v>341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20.1" hidden="false" customHeight="true" outlineLevel="0" collapsed="false">
      <c r="A113" s="42" t="s">
        <v>131</v>
      </c>
      <c r="B113" s="11" t="n">
        <v>3415</v>
      </c>
      <c r="C113" s="105" t="n">
        <v>70</v>
      </c>
      <c r="D113" s="105" t="n">
        <v>138</v>
      </c>
      <c r="E113" s="105" t="n">
        <v>39.2</v>
      </c>
      <c r="F113" s="105" t="n">
        <v>138</v>
      </c>
      <c r="G113" s="65" t="n">
        <v>98.8</v>
      </c>
      <c r="H113" s="121" t="n">
        <v>352</v>
      </c>
    </row>
    <row r="114" customFormat="false" ht="20.1" hidden="false" customHeight="true" outlineLevel="0" collapsed="false">
      <c r="A114" s="106"/>
      <c r="B114" s="2"/>
      <c r="C114" s="108"/>
      <c r="D114" s="108"/>
      <c r="E114" s="108"/>
      <c r="F114" s="108"/>
      <c r="G114" s="108"/>
      <c r="H114" s="156"/>
    </row>
    <row r="115" s="157" customFormat="true" ht="18.75" hidden="false" customHeight="false" outlineLevel="0" collapsed="false">
      <c r="A115" s="115"/>
      <c r="B115" s="24"/>
      <c r="C115" s="24"/>
      <c r="D115" s="24"/>
      <c r="E115" s="24"/>
      <c r="F115" s="24"/>
      <c r="G115" s="24"/>
      <c r="H115" s="24"/>
    </row>
    <row r="116" s="1" customFormat="true" ht="27.75" hidden="false" customHeight="true" outlineLevel="0" collapsed="false">
      <c r="A116" s="112" t="s">
        <v>210</v>
      </c>
      <c r="B116" s="2"/>
      <c r="C116" s="113"/>
      <c r="D116" s="113"/>
      <c r="E116" s="127"/>
      <c r="F116" s="2" t="s">
        <v>35</v>
      </c>
      <c r="G116" s="2"/>
      <c r="H116" s="2"/>
    </row>
    <row r="117" customFormat="false" ht="18.75" hidden="false" customHeight="true" outlineLevel="0" collapsed="false">
      <c r="A117" s="114" t="s">
        <v>212</v>
      </c>
      <c r="B117" s="1"/>
      <c r="C117" s="114" t="s">
        <v>213</v>
      </c>
      <c r="D117" s="114"/>
      <c r="E117" s="1"/>
      <c r="F117" s="114" t="s">
        <v>511</v>
      </c>
      <c r="G117" s="114"/>
      <c r="H117" s="114"/>
    </row>
  </sheetData>
  <mergeCells count="10">
    <mergeCell ref="A1:H1"/>
    <mergeCell ref="A3:A4"/>
    <mergeCell ref="B3:B4"/>
    <mergeCell ref="C3:D3"/>
    <mergeCell ref="E3:H3"/>
    <mergeCell ref="D59:H59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6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1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13</v>
      </c>
      <c r="B6" s="158" t="n">
        <v>4000</v>
      </c>
      <c r="C6" s="56" t="n">
        <v>294</v>
      </c>
      <c r="D6" s="56" t="n">
        <v>35</v>
      </c>
      <c r="E6" s="56" t="n">
        <v>125</v>
      </c>
      <c r="F6" s="56" t="n">
        <v>0</v>
      </c>
      <c r="G6" s="64" t="n">
        <v>-125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294</v>
      </c>
      <c r="D8" s="65" t="n">
        <v>35</v>
      </c>
      <c r="E8" s="65" t="n">
        <v>125</v>
      </c>
      <c r="F8" s="65" t="n">
        <v>0</v>
      </c>
      <c r="G8" s="65" t="n">
        <v>-125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11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11</v>
      </c>
      <c r="C3" s="161" t="s">
        <v>514</v>
      </c>
      <c r="D3" s="21" t="s">
        <v>43</v>
      </c>
      <c r="E3" s="21"/>
      <c r="F3" s="21" t="s">
        <v>44</v>
      </c>
      <c r="G3" s="21"/>
      <c r="H3" s="161" t="s">
        <v>515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1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17</v>
      </c>
      <c r="B7" s="21" t="n">
        <v>5000</v>
      </c>
      <c r="C7" s="161" t="s">
        <v>518</v>
      </c>
      <c r="D7" s="165" t="n">
        <v>45.4</v>
      </c>
      <c r="E7" s="165" t="n">
        <v>44.1</v>
      </c>
      <c r="F7" s="165" t="n">
        <v>0</v>
      </c>
      <c r="G7" s="165" t="n">
        <v>44</v>
      </c>
      <c r="H7" s="166"/>
    </row>
    <row r="8" customFormat="false" ht="56.25" hidden="false" customHeight="false" outlineLevel="0" collapsed="false">
      <c r="A8" s="42" t="s">
        <v>519</v>
      </c>
      <c r="B8" s="21" t="n">
        <v>5010</v>
      </c>
      <c r="C8" s="161" t="s">
        <v>518</v>
      </c>
      <c r="D8" s="165" t="n">
        <v>5.2</v>
      </c>
      <c r="E8" s="165" t="n">
        <v>3.4</v>
      </c>
      <c r="F8" s="165" t="n">
        <v>0</v>
      </c>
      <c r="G8" s="165" t="n">
        <v>4</v>
      </c>
      <c r="H8" s="166"/>
    </row>
    <row r="9" customFormat="false" ht="42.75" hidden="false" customHeight="true" outlineLevel="0" collapsed="false">
      <c r="A9" s="167" t="s">
        <v>520</v>
      </c>
      <c r="B9" s="21" t="n">
        <v>5020</v>
      </c>
      <c r="C9" s="161" t="s">
        <v>518</v>
      </c>
      <c r="D9" s="165" t="n">
        <v>3.9</v>
      </c>
      <c r="E9" s="165" t="n">
        <v>0.9</v>
      </c>
      <c r="F9" s="165" t="n">
        <v>0</v>
      </c>
      <c r="G9" s="165" t="n">
        <v>0</v>
      </c>
      <c r="H9" s="166" t="s">
        <v>521</v>
      </c>
    </row>
    <row r="10" customFormat="false" ht="42.75" hidden="false" customHeight="true" outlineLevel="0" collapsed="false">
      <c r="A10" s="167" t="s">
        <v>522</v>
      </c>
      <c r="B10" s="21" t="n">
        <v>5030</v>
      </c>
      <c r="C10" s="161" t="s">
        <v>518</v>
      </c>
      <c r="D10" s="165" t="n">
        <v>8</v>
      </c>
      <c r="E10" s="165" t="n">
        <v>2.2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523</v>
      </c>
      <c r="B11" s="21" t="n">
        <v>5040</v>
      </c>
      <c r="C11" s="161" t="s">
        <v>518</v>
      </c>
      <c r="D11" s="165" t="n">
        <v>2.9</v>
      </c>
      <c r="E11" s="165" t="n">
        <v>0.8</v>
      </c>
      <c r="F11" s="165" t="n">
        <v>0</v>
      </c>
      <c r="G11" s="165" t="n">
        <v>0</v>
      </c>
      <c r="H11" s="166" t="s">
        <v>524</v>
      </c>
    </row>
    <row r="12" customFormat="false" ht="24.95" hidden="false" customHeight="true" outlineLevel="0" collapsed="false">
      <c r="A12" s="164" t="s">
        <v>525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26</v>
      </c>
      <c r="B13" s="21" t="n">
        <v>5100</v>
      </c>
      <c r="C13" s="161"/>
      <c r="D13" s="165" t="n">
        <v>7</v>
      </c>
      <c r="E13" s="165" t="n">
        <v>16.9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527</v>
      </c>
      <c r="B14" s="21" t="n">
        <v>5110</v>
      </c>
      <c r="C14" s="161" t="s">
        <v>528</v>
      </c>
      <c r="D14" s="165" t="n">
        <v>1</v>
      </c>
      <c r="E14" s="165" t="n">
        <v>0.7</v>
      </c>
      <c r="F14" s="165" t="n">
        <v>0</v>
      </c>
      <c r="G14" s="165" t="n">
        <v>0</v>
      </c>
      <c r="H14" s="166" t="s">
        <v>529</v>
      </c>
    </row>
    <row r="15" s="163" customFormat="true" ht="56.25" hidden="false" customHeight="false" outlineLevel="0" collapsed="false">
      <c r="A15" s="166" t="s">
        <v>530</v>
      </c>
      <c r="B15" s="21" t="n">
        <v>5120</v>
      </c>
      <c r="C15" s="161" t="s">
        <v>528</v>
      </c>
      <c r="D15" s="165" t="n">
        <v>1.3</v>
      </c>
      <c r="E15" s="165" t="n">
        <v>1.2</v>
      </c>
      <c r="F15" s="165" t="n">
        <v>0</v>
      </c>
      <c r="G15" s="165" t="n">
        <v>0</v>
      </c>
      <c r="H15" s="166" t="s">
        <v>531</v>
      </c>
    </row>
    <row r="16" customFormat="false" ht="24.95" hidden="false" customHeight="true" outlineLevel="0" collapsed="false">
      <c r="A16" s="164" t="s">
        <v>532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33</v>
      </c>
      <c r="B17" s="21" t="n">
        <v>5200</v>
      </c>
      <c r="C17" s="161"/>
      <c r="D17" s="165" t="n">
        <v>1.1</v>
      </c>
      <c r="E17" s="165" t="n">
        <v>0.1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534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35</v>
      </c>
      <c r="B19" s="21" t="n">
        <v>5220</v>
      </c>
      <c r="C19" s="161" t="s">
        <v>536</v>
      </c>
      <c r="D19" s="165" t="n">
        <v>0.7</v>
      </c>
      <c r="E19" s="165" t="n">
        <v>0.8</v>
      </c>
      <c r="F19" s="165" t="n">
        <v>0</v>
      </c>
      <c r="G19" s="165" t="n">
        <v>0</v>
      </c>
      <c r="H19" s="166" t="s">
        <v>537</v>
      </c>
    </row>
    <row r="20" customFormat="false" ht="24.95" hidden="false" customHeight="true" outlineLevel="0" collapsed="false">
      <c r="A20" s="164" t="s">
        <v>538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39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4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4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4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4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4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45</v>
      </c>
      <c r="D10" s="174"/>
      <c r="E10" s="174"/>
      <c r="F10" s="21" t="s">
        <v>546</v>
      </c>
      <c r="G10" s="21"/>
      <c r="H10" s="21"/>
      <c r="I10" s="21" t="s">
        <v>547</v>
      </c>
      <c r="J10" s="21"/>
      <c r="K10" s="21"/>
      <c r="L10" s="21" t="s">
        <v>548</v>
      </c>
      <c r="M10" s="21"/>
      <c r="N10" s="21" t="s">
        <v>549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50</v>
      </c>
      <c r="B12" s="44"/>
      <c r="C12" s="175" t="n">
        <v>105</v>
      </c>
      <c r="D12" s="175"/>
      <c r="E12" s="175"/>
      <c r="F12" s="175" t="n">
        <v>112</v>
      </c>
      <c r="G12" s="175"/>
      <c r="H12" s="175"/>
      <c r="I12" s="175" t="n">
        <v>110</v>
      </c>
      <c r="J12" s="175"/>
      <c r="K12" s="175"/>
      <c r="L12" s="176" t="n">
        <v>-2</v>
      </c>
      <c r="M12" s="176"/>
      <c r="N12" s="177" t="n">
        <v>98.2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35</v>
      </c>
      <c r="D16" s="104"/>
      <c r="E16" s="104"/>
      <c r="F16" s="104" t="n">
        <v>34</v>
      </c>
      <c r="G16" s="104"/>
      <c r="H16" s="104"/>
      <c r="I16" s="104" t="n">
        <v>42</v>
      </c>
      <c r="J16" s="104"/>
      <c r="K16" s="104"/>
      <c r="L16" s="178" t="n">
        <v>8</v>
      </c>
      <c r="M16" s="178"/>
      <c r="N16" s="179" t="n">
        <v>123.5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69</v>
      </c>
      <c r="D17" s="104"/>
      <c r="E17" s="104"/>
      <c r="F17" s="104" t="n">
        <v>77</v>
      </c>
      <c r="G17" s="104"/>
      <c r="H17" s="104"/>
      <c r="I17" s="104" t="n">
        <v>67</v>
      </c>
      <c r="J17" s="104"/>
      <c r="K17" s="104"/>
      <c r="L17" s="178" t="n">
        <v>-10</v>
      </c>
      <c r="M17" s="178"/>
      <c r="N17" s="179" t="n">
        <v>87</v>
      </c>
      <c r="O17" s="179"/>
    </row>
    <row r="18" s="32" customFormat="true" ht="37.5" hidden="false" customHeight="true" outlineLevel="0" collapsed="false">
      <c r="A18" s="181" t="s">
        <v>551</v>
      </c>
      <c r="B18" s="181"/>
      <c r="C18" s="95" t="n">
        <v>3708</v>
      </c>
      <c r="D18" s="95"/>
      <c r="E18" s="95"/>
      <c r="F18" s="95" t="n">
        <v>3140.8</v>
      </c>
      <c r="G18" s="95"/>
      <c r="H18" s="95"/>
      <c r="I18" s="95" t="n">
        <v>3588</v>
      </c>
      <c r="J18" s="95"/>
      <c r="K18" s="95"/>
      <c r="L18" s="176" t="n">
        <v>447.2</v>
      </c>
      <c r="M18" s="176"/>
      <c r="N18" s="177" t="n">
        <v>114.24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22.5</v>
      </c>
      <c r="D21" s="65"/>
      <c r="E21" s="65"/>
      <c r="F21" s="65" t="n">
        <v>106.8</v>
      </c>
      <c r="G21" s="65"/>
      <c r="H21" s="65"/>
      <c r="I21" s="183" t="n">
        <v>191.9</v>
      </c>
      <c r="J21" s="183"/>
      <c r="K21" s="183"/>
      <c r="L21" s="178" t="n">
        <v>85.1</v>
      </c>
      <c r="M21" s="178"/>
      <c r="N21" s="179" t="n">
        <v>179.68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985.6</v>
      </c>
      <c r="D22" s="65"/>
      <c r="E22" s="65"/>
      <c r="F22" s="65" t="n">
        <v>1131.6</v>
      </c>
      <c r="G22" s="65"/>
      <c r="H22" s="65"/>
      <c r="I22" s="65" t="n">
        <v>1406.1</v>
      </c>
      <c r="J22" s="65"/>
      <c r="K22" s="65"/>
      <c r="L22" s="178" t="n">
        <v>274.5</v>
      </c>
      <c r="M22" s="178"/>
      <c r="N22" s="179" t="n">
        <v>124.26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1499.9</v>
      </c>
      <c r="D23" s="65"/>
      <c r="E23" s="65"/>
      <c r="F23" s="65" t="n">
        <v>1902.4</v>
      </c>
      <c r="G23" s="65"/>
      <c r="H23" s="65"/>
      <c r="I23" s="65" t="n">
        <v>1990</v>
      </c>
      <c r="J23" s="65"/>
      <c r="K23" s="65"/>
      <c r="L23" s="178" t="n">
        <v>87.6</v>
      </c>
      <c r="M23" s="178"/>
      <c r="N23" s="179" t="n">
        <v>104.6</v>
      </c>
      <c r="O23" s="179"/>
    </row>
    <row r="24" s="1" customFormat="true" ht="36" hidden="false" customHeight="true" outlineLevel="0" collapsed="false">
      <c r="A24" s="44" t="s">
        <v>552</v>
      </c>
      <c r="B24" s="44"/>
      <c r="C24" s="95" t="n">
        <v>3708</v>
      </c>
      <c r="D24" s="95"/>
      <c r="E24" s="95"/>
      <c r="F24" s="95" t="n">
        <v>3140.8</v>
      </c>
      <c r="G24" s="95"/>
      <c r="H24" s="95"/>
      <c r="I24" s="95" t="n">
        <v>3588</v>
      </c>
      <c r="J24" s="95"/>
      <c r="K24" s="95"/>
      <c r="L24" s="176" t="n">
        <v>447.2</v>
      </c>
      <c r="M24" s="176"/>
      <c r="N24" s="177" t="n">
        <v>114.24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139.2</v>
      </c>
      <c r="D27" s="65"/>
      <c r="E27" s="65"/>
      <c r="F27" s="65" t="n">
        <v>106.8</v>
      </c>
      <c r="G27" s="65"/>
      <c r="H27" s="65"/>
      <c r="I27" s="183" t="n">
        <v>191.9</v>
      </c>
      <c r="J27" s="183"/>
      <c r="K27" s="183"/>
      <c r="L27" s="178" t="n">
        <v>85.1</v>
      </c>
      <c r="M27" s="178"/>
      <c r="N27" s="179" t="n">
        <v>179.68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2068.9</v>
      </c>
      <c r="D28" s="65"/>
      <c r="E28" s="65"/>
      <c r="F28" s="65" t="n">
        <v>1131.6</v>
      </c>
      <c r="G28" s="65"/>
      <c r="H28" s="65"/>
      <c r="I28" s="65" t="n">
        <v>1406.1</v>
      </c>
      <c r="J28" s="65"/>
      <c r="K28" s="65"/>
      <c r="L28" s="178" t="n">
        <v>274.5</v>
      </c>
      <c r="M28" s="178"/>
      <c r="N28" s="179" t="n">
        <v>124.26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1499.9</v>
      </c>
      <c r="D29" s="65"/>
      <c r="E29" s="65"/>
      <c r="F29" s="65" t="n">
        <v>1902.4</v>
      </c>
      <c r="G29" s="65"/>
      <c r="H29" s="65"/>
      <c r="I29" s="65" t="n">
        <v>1990</v>
      </c>
      <c r="J29" s="65"/>
      <c r="K29" s="65"/>
      <c r="L29" s="178" t="n">
        <v>87.6</v>
      </c>
      <c r="M29" s="178"/>
      <c r="N29" s="179" t="n">
        <v>104.6</v>
      </c>
      <c r="O29" s="179"/>
    </row>
    <row r="30" s="1" customFormat="true" ht="56.25" hidden="false" customHeight="true" outlineLevel="0" collapsed="false">
      <c r="A30" s="44" t="s">
        <v>553</v>
      </c>
      <c r="B30" s="44"/>
      <c r="C30" s="95" t="n">
        <v>11771.4</v>
      </c>
      <c r="D30" s="95"/>
      <c r="E30" s="95"/>
      <c r="F30" s="95" t="n">
        <v>9347.6</v>
      </c>
      <c r="G30" s="95"/>
      <c r="H30" s="95"/>
      <c r="I30" s="95" t="n">
        <v>10872.7</v>
      </c>
      <c r="J30" s="95"/>
      <c r="K30" s="95"/>
      <c r="L30" s="176" t="n">
        <v>1525.1</v>
      </c>
      <c r="M30" s="176"/>
      <c r="N30" s="177" t="n">
        <v>116.3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54</v>
      </c>
      <c r="B33" s="184"/>
      <c r="C33" s="93" t="n">
        <v>46400</v>
      </c>
      <c r="D33" s="93"/>
      <c r="E33" s="93"/>
      <c r="F33" s="93" t="n">
        <v>35600</v>
      </c>
      <c r="G33" s="93"/>
      <c r="H33" s="93"/>
      <c r="I33" s="93" t="n">
        <v>63966.7</v>
      </c>
      <c r="J33" s="93"/>
      <c r="K33" s="93"/>
      <c r="L33" s="178" t="n">
        <v>28366.7</v>
      </c>
      <c r="M33" s="178"/>
      <c r="N33" s="179" t="n">
        <v>179.7</v>
      </c>
      <c r="O33" s="179"/>
    </row>
    <row r="34" s="189" customFormat="true" ht="18.75" hidden="false" customHeight="true" outlineLevel="0" collapsed="false">
      <c r="A34" s="185" t="s">
        <v>555</v>
      </c>
      <c r="B34" s="185"/>
      <c r="C34" s="186" t="n">
        <v>9017.8</v>
      </c>
      <c r="D34" s="186"/>
      <c r="E34" s="186"/>
      <c r="F34" s="186" t="n">
        <v>23266</v>
      </c>
      <c r="G34" s="186"/>
      <c r="H34" s="186"/>
      <c r="I34" s="186" t="n">
        <v>23024.3</v>
      </c>
      <c r="J34" s="186"/>
      <c r="K34" s="186"/>
      <c r="L34" s="187" t="n">
        <v>-241.7</v>
      </c>
      <c r="M34" s="187"/>
      <c r="N34" s="188" t="n">
        <v>99</v>
      </c>
      <c r="O34" s="188"/>
    </row>
    <row r="35" s="189" customFormat="true" ht="18.75" hidden="false" customHeight="true" outlineLevel="0" collapsed="false">
      <c r="A35" s="185" t="s">
        <v>556</v>
      </c>
      <c r="B35" s="185"/>
      <c r="C35" s="186" t="n">
        <v>27748.4</v>
      </c>
      <c r="D35" s="186"/>
      <c r="E35" s="186"/>
      <c r="F35" s="186" t="n">
        <v>0</v>
      </c>
      <c r="G35" s="186"/>
      <c r="H35" s="186"/>
      <c r="I35" s="186" t="n">
        <v>20107.1</v>
      </c>
      <c r="J35" s="186"/>
      <c r="K35" s="186"/>
      <c r="L35" s="187" t="n">
        <v>20107.1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57</v>
      </c>
      <c r="B36" s="185"/>
      <c r="C36" s="186" t="n">
        <v>9633.8</v>
      </c>
      <c r="D36" s="186"/>
      <c r="E36" s="186"/>
      <c r="F36" s="186" t="n">
        <v>12334</v>
      </c>
      <c r="G36" s="186"/>
      <c r="H36" s="186"/>
      <c r="I36" s="186" t="n">
        <v>20835.3</v>
      </c>
      <c r="J36" s="186"/>
      <c r="K36" s="186"/>
      <c r="L36" s="187" t="n">
        <v>8501.3</v>
      </c>
      <c r="M36" s="187"/>
      <c r="N36" s="188" t="n">
        <v>168.9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9703.8</v>
      </c>
      <c r="D37" s="93"/>
      <c r="E37" s="93"/>
      <c r="F37" s="93" t="n">
        <v>11094.1</v>
      </c>
      <c r="G37" s="93"/>
      <c r="H37" s="93"/>
      <c r="I37" s="93" t="n">
        <v>11159.5</v>
      </c>
      <c r="J37" s="93"/>
      <c r="K37" s="93"/>
      <c r="L37" s="178" t="n">
        <v>65.4</v>
      </c>
      <c r="M37" s="178"/>
      <c r="N37" s="179" t="n">
        <v>100.6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7245.9</v>
      </c>
      <c r="D38" s="93"/>
      <c r="E38" s="93"/>
      <c r="F38" s="93" t="n">
        <v>8235.5</v>
      </c>
      <c r="G38" s="93"/>
      <c r="H38" s="93"/>
      <c r="I38" s="93" t="n">
        <v>9900.5</v>
      </c>
      <c r="J38" s="93"/>
      <c r="K38" s="93"/>
      <c r="L38" s="178" t="n">
        <v>1665</v>
      </c>
      <c r="M38" s="178"/>
      <c r="N38" s="179" t="n">
        <v>120.2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58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5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60</v>
      </c>
      <c r="B45" s="193" t="s">
        <v>561</v>
      </c>
      <c r="C45" s="193"/>
      <c r="D45" s="193"/>
      <c r="E45" s="193"/>
      <c r="F45" s="11" t="s">
        <v>562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2617729</v>
      </c>
      <c r="B47" s="193" t="s">
        <v>563</v>
      </c>
      <c r="C47" s="193"/>
      <c r="D47" s="193"/>
      <c r="E47" s="193"/>
      <c r="F47" s="11" t="s">
        <v>56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22617729</v>
      </c>
      <c r="B48" s="193" t="s">
        <v>563</v>
      </c>
      <c r="C48" s="193"/>
      <c r="D48" s="193"/>
      <c r="E48" s="193"/>
      <c r="F48" s="11" t="s">
        <v>565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566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567</v>
      </c>
      <c r="B51" s="21"/>
      <c r="C51" s="21"/>
      <c r="D51" s="21" t="s">
        <v>568</v>
      </c>
      <c r="E51" s="21"/>
      <c r="F51" s="21"/>
      <c r="G51" s="21" t="s">
        <v>569</v>
      </c>
      <c r="H51" s="21"/>
      <c r="I51" s="21"/>
      <c r="J51" s="21" t="s">
        <v>570</v>
      </c>
      <c r="K51" s="21"/>
      <c r="L51" s="21"/>
      <c r="M51" s="21" t="s">
        <v>571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572</v>
      </c>
      <c r="E52" s="21" t="s">
        <v>573</v>
      </c>
      <c r="F52" s="21" t="s">
        <v>574</v>
      </c>
      <c r="G52" s="21" t="s">
        <v>572</v>
      </c>
      <c r="H52" s="21" t="s">
        <v>573</v>
      </c>
      <c r="I52" s="21" t="s">
        <v>574</v>
      </c>
      <c r="J52" s="21" t="s">
        <v>572</v>
      </c>
      <c r="K52" s="21" t="s">
        <v>573</v>
      </c>
      <c r="L52" s="21" t="s">
        <v>574</v>
      </c>
      <c r="M52" s="195" t="s">
        <v>575</v>
      </c>
      <c r="N52" s="195" t="s">
        <v>576</v>
      </c>
      <c r="O52" s="195" t="s">
        <v>577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23</v>
      </c>
      <c r="B54" s="21"/>
      <c r="C54" s="21"/>
      <c r="D54" s="65" t="n">
        <v>4572.5</v>
      </c>
      <c r="E54" s="65" t="n">
        <v>1799</v>
      </c>
      <c r="F54" s="178" t="n">
        <v>2542</v>
      </c>
      <c r="G54" s="65" t="n">
        <v>5209.8</v>
      </c>
      <c r="H54" s="65" t="n">
        <v>1989</v>
      </c>
      <c r="I54" s="178" t="n">
        <v>2619.3</v>
      </c>
      <c r="J54" s="93" t="n">
        <v>637.3</v>
      </c>
      <c r="K54" s="93" t="n">
        <v>190</v>
      </c>
      <c r="L54" s="196" t="n">
        <v>77.3</v>
      </c>
      <c r="M54" s="56" t="n">
        <v>113.9</v>
      </c>
      <c r="N54" s="56" t="n">
        <v>110.6</v>
      </c>
      <c r="O54" s="197" t="n">
        <v>103</v>
      </c>
    </row>
    <row r="55" customFormat="false" ht="18.75" hidden="false" customHeight="true" outlineLevel="0" collapsed="false">
      <c r="A55" s="21" t="s">
        <v>578</v>
      </c>
      <c r="B55" s="21"/>
      <c r="C55" s="21"/>
      <c r="D55" s="65" t="n">
        <v>174.5</v>
      </c>
      <c r="E55" s="65" t="n">
        <v>266</v>
      </c>
      <c r="F55" s="178" t="n">
        <v>656</v>
      </c>
      <c r="G55" s="65" t="n">
        <v>158.2</v>
      </c>
      <c r="H55" s="65" t="n">
        <v>176</v>
      </c>
      <c r="I55" s="178" t="n">
        <v>898.86</v>
      </c>
      <c r="J55" s="93" t="n">
        <v>-16.3</v>
      </c>
      <c r="K55" s="93" t="n">
        <v>-90</v>
      </c>
      <c r="L55" s="196" t="n">
        <v>242.86</v>
      </c>
      <c r="M55" s="56" t="n">
        <v>90.7</v>
      </c>
      <c r="N55" s="56" t="n">
        <v>66.2</v>
      </c>
      <c r="O55" s="197" t="n">
        <v>137</v>
      </c>
    </row>
    <row r="56" customFormat="false" ht="24.95" hidden="false" customHeight="true" outlineLevel="0" collapsed="false">
      <c r="A56" s="123" t="s">
        <v>95</v>
      </c>
      <c r="B56" s="123"/>
      <c r="C56" s="123"/>
      <c r="D56" s="95" t="n">
        <v>4747</v>
      </c>
      <c r="E56" s="64" t="n">
        <v>0</v>
      </c>
      <c r="F56" s="176" t="n">
        <v>0</v>
      </c>
      <c r="G56" s="95" t="n">
        <v>5368</v>
      </c>
      <c r="H56" s="64" t="n">
        <v>0</v>
      </c>
      <c r="I56" s="176" t="n">
        <v>0</v>
      </c>
      <c r="J56" s="93" t="n">
        <v>621</v>
      </c>
      <c r="K56" s="64" t="n">
        <v>0</v>
      </c>
      <c r="L56" s="176" t="n">
        <v>0</v>
      </c>
      <c r="M56" s="56" t="n">
        <v>113.1</v>
      </c>
      <c r="N56" s="64" t="n">
        <v>0</v>
      </c>
      <c r="O56" s="176" t="n">
        <v>0</v>
      </c>
    </row>
    <row r="57" customFormat="false" ht="18.75" hidden="false" customHeight="false" outlineLevel="0" collapsed="false">
      <c r="A57" s="3"/>
      <c r="B57" s="198"/>
      <c r="C57" s="198"/>
      <c r="D57" s="198"/>
      <c r="E57" s="198"/>
      <c r="F57" s="24"/>
      <c r="G57" s="24"/>
      <c r="H57" s="24"/>
      <c r="I57" s="32"/>
      <c r="J57" s="32"/>
      <c r="K57" s="32"/>
      <c r="L57" s="32"/>
      <c r="M57" s="32"/>
      <c r="N57" s="32"/>
      <c r="O57" s="32"/>
    </row>
    <row r="58" customFormat="false" ht="18.75" hidden="false" customHeight="true" outlineLevel="0" collapsed="false">
      <c r="A58" s="32" t="s">
        <v>57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customFormat="false" ht="18.75" hidden="false" customHeight="false" outlineLevel="0" collapsed="false">
      <c r="A59" s="194"/>
    </row>
    <row r="60" customFormat="false" ht="56.25" hidden="false" customHeight="true" outlineLevel="0" collapsed="false">
      <c r="A60" s="21" t="s">
        <v>580</v>
      </c>
      <c r="B60" s="21" t="s">
        <v>581</v>
      </c>
      <c r="C60" s="21"/>
      <c r="D60" s="21" t="s">
        <v>582</v>
      </c>
      <c r="E60" s="21"/>
      <c r="F60" s="21" t="s">
        <v>583</v>
      </c>
      <c r="G60" s="21"/>
      <c r="H60" s="21" t="s">
        <v>584</v>
      </c>
      <c r="I60" s="21"/>
      <c r="J60" s="21"/>
      <c r="K60" s="21" t="s">
        <v>585</v>
      </c>
      <c r="L60" s="21"/>
      <c r="M60" s="21" t="s">
        <v>586</v>
      </c>
      <c r="N60" s="21"/>
      <c r="O60" s="21"/>
    </row>
    <row r="61" customFormat="false" ht="18.75" hidden="false" customHeight="true" outlineLevel="0" collapsed="false">
      <c r="A61" s="11" t="n">
        <v>1</v>
      </c>
      <c r="B61" s="11" t="n">
        <v>2</v>
      </c>
      <c r="C61" s="11"/>
      <c r="D61" s="11" t="n">
        <v>3</v>
      </c>
      <c r="E61" s="11"/>
      <c r="F61" s="11" t="n">
        <v>4</v>
      </c>
      <c r="G61" s="11"/>
      <c r="H61" s="11" t="n">
        <v>5</v>
      </c>
      <c r="I61" s="11"/>
      <c r="J61" s="11"/>
      <c r="K61" s="11" t="n">
        <v>6</v>
      </c>
      <c r="L61" s="11"/>
      <c r="M61" s="11" t="n">
        <v>7</v>
      </c>
      <c r="N61" s="11"/>
      <c r="O61" s="11"/>
    </row>
    <row r="62" customFormat="false" ht="18.75" hidden="false" customHeight="true" outlineLevel="0" collapsed="false">
      <c r="A62" s="122"/>
      <c r="B62" s="122"/>
      <c r="C62" s="122"/>
      <c r="D62" s="65" t="n">
        <v>0</v>
      </c>
      <c r="E62" s="65"/>
      <c r="F62" s="65" t="n">
        <v>0</v>
      </c>
      <c r="G62" s="65"/>
      <c r="H62" s="199"/>
      <c r="I62" s="199"/>
      <c r="J62" s="199"/>
      <c r="K62" s="65" t="n">
        <v>0</v>
      </c>
      <c r="L62" s="65"/>
      <c r="M62" s="65" t="n">
        <v>0</v>
      </c>
      <c r="N62" s="65"/>
      <c r="O62" s="65"/>
    </row>
    <row r="63" customFormat="false" ht="18.75" hidden="false" customHeight="true" outlineLevel="0" collapsed="false">
      <c r="A63" s="123" t="s">
        <v>95</v>
      </c>
      <c r="B63" s="49" t="s">
        <v>587</v>
      </c>
      <c r="C63" s="49"/>
      <c r="D63" s="49" t="s">
        <v>587</v>
      </c>
      <c r="E63" s="49"/>
      <c r="F63" s="49" t="s">
        <v>587</v>
      </c>
      <c r="G63" s="49"/>
      <c r="H63" s="200"/>
      <c r="I63" s="200"/>
      <c r="J63" s="200"/>
      <c r="K63" s="95" t="n">
        <v>0</v>
      </c>
      <c r="L63" s="95"/>
      <c r="M63" s="64" t="n">
        <v>0</v>
      </c>
      <c r="N63" s="64"/>
      <c r="O63" s="64"/>
    </row>
    <row r="64" customFormat="false" ht="18.75" hidden="false" customHeight="false" outlineLevel="0" collapsed="false">
      <c r="A64" s="24"/>
      <c r="B64" s="2"/>
      <c r="C64" s="2"/>
      <c r="D64" s="2"/>
      <c r="E64" s="2"/>
      <c r="F64" s="2"/>
      <c r="G64" s="2"/>
      <c r="H64" s="2"/>
      <c r="I64" s="2"/>
      <c r="J64" s="2"/>
      <c r="K64" s="1"/>
      <c r="L64" s="1"/>
      <c r="M64" s="1"/>
      <c r="N64" s="1"/>
      <c r="O64" s="1"/>
    </row>
    <row r="65" customFormat="false" ht="18.75" hidden="false" customHeight="true" outlineLevel="0" collapsed="false">
      <c r="A65" s="32" t="s">
        <v>588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5" hidden="false" customHeight="true" outlineLevel="0" collapsed="false">
      <c r="A66" s="32"/>
      <c r="B66" s="201"/>
      <c r="C66" s="32"/>
      <c r="D66" s="32"/>
      <c r="E66" s="32"/>
      <c r="F66" s="32"/>
      <c r="G66" s="32"/>
      <c r="H66" s="32"/>
      <c r="I66" s="202"/>
    </row>
    <row r="67" customFormat="false" ht="42.75" hidden="false" customHeight="true" outlineLevel="0" collapsed="false">
      <c r="A67" s="21" t="s">
        <v>589</v>
      </c>
      <c r="B67" s="21"/>
      <c r="C67" s="21"/>
      <c r="D67" s="21" t="s">
        <v>590</v>
      </c>
      <c r="E67" s="21"/>
      <c r="F67" s="21" t="s">
        <v>591</v>
      </c>
      <c r="G67" s="21"/>
      <c r="H67" s="21"/>
      <c r="I67" s="21"/>
      <c r="J67" s="21" t="s">
        <v>592</v>
      </c>
      <c r="K67" s="21"/>
      <c r="L67" s="21"/>
      <c r="M67" s="21"/>
      <c r="N67" s="21" t="s">
        <v>593</v>
      </c>
      <c r="O67" s="21"/>
    </row>
    <row r="68" customFormat="false" ht="42.75" hidden="false" customHeight="true" outlineLevel="0" collapsed="false">
      <c r="A68" s="21"/>
      <c r="B68" s="21"/>
      <c r="C68" s="21"/>
      <c r="D68" s="21"/>
      <c r="E68" s="21"/>
      <c r="F68" s="11" t="s">
        <v>594</v>
      </c>
      <c r="G68" s="11"/>
      <c r="H68" s="21" t="s">
        <v>48</v>
      </c>
      <c r="I68" s="21"/>
      <c r="J68" s="11" t="s">
        <v>594</v>
      </c>
      <c r="K68" s="11"/>
      <c r="L68" s="21" t="s">
        <v>48</v>
      </c>
      <c r="M68" s="21"/>
      <c r="N68" s="21"/>
      <c r="O68" s="21"/>
    </row>
    <row r="69" customFormat="false" ht="18.75" hidden="false" customHeight="true" outlineLevel="0" collapsed="false">
      <c r="A69" s="21" t="n">
        <v>1</v>
      </c>
      <c r="B69" s="21"/>
      <c r="C69" s="21"/>
      <c r="D69" s="21" t="n">
        <v>2</v>
      </c>
      <c r="E69" s="21"/>
      <c r="F69" s="21" t="n">
        <v>3</v>
      </c>
      <c r="G69" s="21"/>
      <c r="H69" s="11" t="n">
        <v>4</v>
      </c>
      <c r="I69" s="11"/>
      <c r="J69" s="11" t="n">
        <v>5</v>
      </c>
      <c r="K69" s="11"/>
      <c r="L69" s="11" t="n">
        <v>6</v>
      </c>
      <c r="M69" s="11"/>
      <c r="N69" s="11" t="n">
        <v>7</v>
      </c>
      <c r="O69" s="11"/>
    </row>
    <row r="70" customFormat="false" ht="20.1" hidden="false" customHeight="true" outlineLevel="0" collapsed="false">
      <c r="A70" s="203" t="s">
        <v>595</v>
      </c>
      <c r="B70" s="203"/>
      <c r="C70" s="203"/>
      <c r="D70" s="204" t="n">
        <v>0</v>
      </c>
      <c r="E70" s="204"/>
      <c r="F70" s="204" t="n">
        <v>0</v>
      </c>
      <c r="G70" s="204"/>
      <c r="H70" s="204" t="n">
        <v>0</v>
      </c>
      <c r="I70" s="204"/>
      <c r="J70" s="204" t="n">
        <v>0</v>
      </c>
      <c r="K70" s="204"/>
      <c r="L70" s="204" t="n">
        <v>0</v>
      </c>
      <c r="M70" s="204"/>
      <c r="N70" s="205" t="n">
        <v>0</v>
      </c>
      <c r="O70" s="205"/>
    </row>
    <row r="71" customFormat="false" ht="20.1" hidden="false" customHeight="true" outlineLevel="0" collapsed="false">
      <c r="A71" s="182" t="s">
        <v>596</v>
      </c>
      <c r="B71" s="182"/>
      <c r="C71" s="182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20.1" hidden="false" customHeight="true" outlineLevel="0" collapsed="false">
      <c r="A72" s="42"/>
      <c r="B72" s="42"/>
      <c r="C72" s="42"/>
      <c r="D72" s="65" t="n">
        <v>0</v>
      </c>
      <c r="E72" s="65"/>
      <c r="F72" s="65" t="n">
        <v>0</v>
      </c>
      <c r="G72" s="65"/>
      <c r="H72" s="65" t="n">
        <v>0</v>
      </c>
      <c r="I72" s="65"/>
      <c r="J72" s="65" t="n">
        <v>0</v>
      </c>
      <c r="K72" s="65"/>
      <c r="L72" s="65" t="n">
        <v>0</v>
      </c>
      <c r="M72" s="65"/>
      <c r="N72" s="65" t="n">
        <v>0</v>
      </c>
      <c r="O72" s="65"/>
    </row>
    <row r="73" customFormat="false" ht="20.1" hidden="false" customHeight="true" outlineLevel="0" collapsed="false">
      <c r="A73" s="203" t="s">
        <v>597</v>
      </c>
      <c r="B73" s="203"/>
      <c r="C73" s="203"/>
      <c r="D73" s="204" t="n">
        <v>0</v>
      </c>
      <c r="E73" s="204"/>
      <c r="F73" s="204" t="n">
        <v>0</v>
      </c>
      <c r="G73" s="204"/>
      <c r="H73" s="204" t="n">
        <v>0</v>
      </c>
      <c r="I73" s="204"/>
      <c r="J73" s="204" t="n">
        <v>0</v>
      </c>
      <c r="K73" s="204"/>
      <c r="L73" s="204" t="n">
        <v>0</v>
      </c>
      <c r="M73" s="204"/>
      <c r="N73" s="205" t="n">
        <v>0</v>
      </c>
      <c r="O73" s="205"/>
    </row>
    <row r="74" customFormat="false" ht="20.1" hidden="false" customHeight="true" outlineLevel="0" collapsed="false">
      <c r="A74" s="182" t="s">
        <v>598</v>
      </c>
      <c r="B74" s="182"/>
      <c r="C74" s="182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20.1" hidden="false" customHeight="true" outlineLevel="0" collapsed="false">
      <c r="A75" s="42"/>
      <c r="B75" s="42"/>
      <c r="C75" s="42"/>
      <c r="D75" s="65" t="n">
        <v>0</v>
      </c>
      <c r="E75" s="65"/>
      <c r="F75" s="65" t="n">
        <v>0</v>
      </c>
      <c r="G75" s="65"/>
      <c r="H75" s="65" t="n">
        <v>0</v>
      </c>
      <c r="I75" s="65"/>
      <c r="J75" s="65" t="n">
        <v>0</v>
      </c>
      <c r="K75" s="65"/>
      <c r="L75" s="65" t="n">
        <v>0</v>
      </c>
      <c r="M75" s="65"/>
      <c r="N75" s="65" t="n">
        <v>0</v>
      </c>
      <c r="O75" s="65"/>
    </row>
    <row r="76" customFormat="false" ht="20.1" hidden="false" customHeight="true" outlineLevel="0" collapsed="false">
      <c r="A76" s="203" t="s">
        <v>599</v>
      </c>
      <c r="B76" s="203"/>
      <c r="C76" s="203"/>
      <c r="D76" s="204" t="n">
        <v>0</v>
      </c>
      <c r="E76" s="204"/>
      <c r="F76" s="204" t="n">
        <v>0</v>
      </c>
      <c r="G76" s="204"/>
      <c r="H76" s="204" t="n">
        <v>0</v>
      </c>
      <c r="I76" s="204"/>
      <c r="J76" s="204" t="n">
        <v>0</v>
      </c>
      <c r="K76" s="204"/>
      <c r="L76" s="204" t="n">
        <v>0</v>
      </c>
      <c r="M76" s="204"/>
      <c r="N76" s="205" t="n">
        <v>0</v>
      </c>
      <c r="O76" s="205"/>
    </row>
    <row r="77" customFormat="false" ht="20.1" hidden="false" customHeight="true" outlineLevel="0" collapsed="false">
      <c r="A77" s="182" t="s">
        <v>596</v>
      </c>
      <c r="B77" s="182"/>
      <c r="C77" s="182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0.1" hidden="false" customHeight="true" outlineLevel="0" collapsed="false">
      <c r="A78" s="42"/>
      <c r="B78" s="42"/>
      <c r="C78" s="42"/>
      <c r="D78" s="65" t="n">
        <v>0</v>
      </c>
      <c r="E78" s="65"/>
      <c r="F78" s="65" t="n">
        <v>0</v>
      </c>
      <c r="G78" s="65"/>
      <c r="H78" s="65" t="n">
        <v>0</v>
      </c>
      <c r="I78" s="65"/>
      <c r="J78" s="65" t="n">
        <v>0</v>
      </c>
      <c r="K78" s="65"/>
      <c r="L78" s="65" t="n">
        <v>0</v>
      </c>
      <c r="M78" s="65"/>
      <c r="N78" s="65" t="n">
        <v>0</v>
      </c>
      <c r="O78" s="65"/>
    </row>
    <row r="79" customFormat="false" ht="24.95" hidden="false" customHeight="true" outlineLevel="0" collapsed="false">
      <c r="A79" s="44" t="s">
        <v>95</v>
      </c>
      <c r="B79" s="44"/>
      <c r="C79" s="44"/>
      <c r="D79" s="95" t="n">
        <v>0</v>
      </c>
      <c r="E79" s="95"/>
      <c r="F79" s="95" t="n">
        <v>0</v>
      </c>
      <c r="G79" s="95"/>
      <c r="H79" s="95" t="n">
        <v>0</v>
      </c>
      <c r="I79" s="95"/>
      <c r="J79" s="95" t="n">
        <v>0</v>
      </c>
      <c r="K79" s="95"/>
      <c r="L79" s="95" t="n">
        <v>0</v>
      </c>
      <c r="M79" s="95"/>
      <c r="N79" s="95" t="n">
        <v>0</v>
      </c>
      <c r="O79" s="95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8:O58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A65:O65"/>
    <mergeCell ref="A67:C68"/>
    <mergeCell ref="D67:E68"/>
    <mergeCell ref="F67:I67"/>
    <mergeCell ref="J67:M67"/>
    <mergeCell ref="N67:O68"/>
    <mergeCell ref="F68:G68"/>
    <mergeCell ref="H68:I68"/>
    <mergeCell ref="J68:K68"/>
    <mergeCell ref="L68:M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0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01</v>
      </c>
      <c r="B3" s="138" t="s">
        <v>602</v>
      </c>
      <c r="C3" s="138"/>
      <c r="D3" s="209" t="s">
        <v>603</v>
      </c>
      <c r="E3" s="209"/>
      <c r="F3" s="209"/>
      <c r="G3" s="21" t="s">
        <v>60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05</v>
      </c>
      <c r="S3" s="11"/>
      <c r="T3" s="11"/>
      <c r="U3" s="11"/>
      <c r="V3" s="11"/>
      <c r="W3" s="11"/>
      <c r="X3" s="11"/>
      <c r="Y3" s="11"/>
      <c r="Z3" s="11"/>
      <c r="AA3" s="21" t="s">
        <v>606</v>
      </c>
      <c r="AB3" s="21"/>
      <c r="AC3" s="21"/>
      <c r="AD3" s="21" t="s">
        <v>60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08</v>
      </c>
      <c r="S4" s="21"/>
      <c r="T4" s="21"/>
      <c r="U4" s="21" t="s">
        <v>609</v>
      </c>
      <c r="V4" s="21"/>
      <c r="W4" s="21"/>
      <c r="X4" s="21" t="s">
        <v>61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1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01</v>
      </c>
      <c r="B12" s="138" t="s">
        <v>612</v>
      </c>
      <c r="C12" s="138"/>
      <c r="D12" s="21" t="s">
        <v>602</v>
      </c>
      <c r="E12" s="21"/>
      <c r="F12" s="21"/>
      <c r="G12" s="21"/>
      <c r="H12" s="21" t="s">
        <v>604</v>
      </c>
      <c r="I12" s="21"/>
      <c r="J12" s="21"/>
      <c r="K12" s="21"/>
      <c r="L12" s="21"/>
      <c r="M12" s="21"/>
      <c r="N12" s="21"/>
      <c r="O12" s="21"/>
      <c r="P12" s="21" t="s">
        <v>613</v>
      </c>
      <c r="Q12" s="21"/>
      <c r="R12" s="11" t="s">
        <v>605</v>
      </c>
      <c r="S12" s="11"/>
      <c r="T12" s="11"/>
      <c r="U12" s="11"/>
      <c r="V12" s="11"/>
      <c r="W12" s="11"/>
      <c r="X12" s="11"/>
      <c r="Y12" s="11"/>
      <c r="Z12" s="11"/>
      <c r="AA12" s="21" t="s">
        <v>606</v>
      </c>
      <c r="AB12" s="21"/>
      <c r="AC12" s="21"/>
      <c r="AD12" s="21" t="s">
        <v>607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08</v>
      </c>
      <c r="S13" s="21"/>
      <c r="T13" s="21"/>
      <c r="U13" s="21" t="s">
        <v>609</v>
      </c>
      <c r="V13" s="21"/>
      <c r="W13" s="21"/>
      <c r="X13" s="21" t="s">
        <v>610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14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15</v>
      </c>
      <c r="AE21" s="232"/>
      <c r="AF21" s="232"/>
    </row>
    <row r="22" customFormat="false" ht="24.95" hidden="false" customHeight="true" outlineLevel="0" collapsed="false">
      <c r="A22" s="138" t="s">
        <v>601</v>
      </c>
      <c r="B22" s="138" t="s">
        <v>616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17</v>
      </c>
      <c r="N22" s="233"/>
      <c r="O22" s="233"/>
      <c r="P22" s="233"/>
      <c r="Q22" s="233" t="s">
        <v>618</v>
      </c>
      <c r="R22" s="233"/>
      <c r="S22" s="233"/>
      <c r="T22" s="233"/>
      <c r="U22" s="233" t="s">
        <v>619</v>
      </c>
      <c r="V22" s="233"/>
      <c r="W22" s="233"/>
      <c r="X22" s="233"/>
      <c r="Y22" s="233" t="s">
        <v>620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94</v>
      </c>
      <c r="N23" s="233" t="s">
        <v>48</v>
      </c>
      <c r="O23" s="233" t="s">
        <v>49</v>
      </c>
      <c r="P23" s="233" t="s">
        <v>50</v>
      </c>
      <c r="Q23" s="233" t="s">
        <v>594</v>
      </c>
      <c r="R23" s="233" t="s">
        <v>48</v>
      </c>
      <c r="S23" s="233" t="s">
        <v>49</v>
      </c>
      <c r="T23" s="233" t="s">
        <v>50</v>
      </c>
      <c r="U23" s="233" t="s">
        <v>594</v>
      </c>
      <c r="V23" s="233" t="s">
        <v>48</v>
      </c>
      <c r="W23" s="233" t="s">
        <v>49</v>
      </c>
      <c r="X23" s="233" t="s">
        <v>50</v>
      </c>
      <c r="Y23" s="233" t="s">
        <v>594</v>
      </c>
      <c r="Z23" s="233" t="s">
        <v>48</v>
      </c>
      <c r="AA23" s="233" t="s">
        <v>49</v>
      </c>
      <c r="AB23" s="233" t="s">
        <v>50</v>
      </c>
      <c r="AC23" s="233" t="s">
        <v>594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21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25</v>
      </c>
      <c r="V26" s="65" t="n">
        <v>0</v>
      </c>
      <c r="W26" s="65" t="n">
        <f aca="false">V26-U26</f>
        <v>-125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25</v>
      </c>
      <c r="AD26" s="65" t="n">
        <f aca="false">SUM(N26,R26,V26,Z26)</f>
        <v>0</v>
      </c>
      <c r="AE26" s="65" t="n">
        <f aca="false">AD26-AC26</f>
        <v>-125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125</v>
      </c>
      <c r="V27" s="95" t="n">
        <v>0</v>
      </c>
      <c r="W27" s="64" t="n">
        <v>-125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125</v>
      </c>
      <c r="AD27" s="95" t="n">
        <v>0</v>
      </c>
      <c r="AE27" s="64" t="n">
        <v>-125</v>
      </c>
      <c r="AF27" s="64" t="n">
        <v>0</v>
      </c>
    </row>
    <row r="28" customFormat="false" ht="24.95" hidden="false" customHeight="true" outlineLevel="0" collapsed="false">
      <c r="A28" s="237" t="s">
        <v>62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23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15</v>
      </c>
      <c r="AE32" s="3"/>
      <c r="AF32" s="3"/>
    </row>
    <row r="33" s="242" customFormat="true" ht="34.5" hidden="false" customHeight="true" outlineLevel="0" collapsed="false">
      <c r="A33" s="11" t="s">
        <v>601</v>
      </c>
      <c r="B33" s="21" t="s">
        <v>624</v>
      </c>
      <c r="C33" s="21"/>
      <c r="D33" s="21" t="s">
        <v>625</v>
      </c>
      <c r="E33" s="21"/>
      <c r="F33" s="21" t="s">
        <v>626</v>
      </c>
      <c r="G33" s="21"/>
      <c r="H33" s="21" t="s">
        <v>627</v>
      </c>
      <c r="I33" s="21"/>
      <c r="J33" s="21" t="s">
        <v>628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29</v>
      </c>
      <c r="W33" s="241"/>
      <c r="X33" s="241"/>
      <c r="Y33" s="241"/>
      <c r="Z33" s="241"/>
      <c r="AA33" s="241" t="s">
        <v>630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31</v>
      </c>
      <c r="M34" s="21"/>
      <c r="N34" s="21" t="s">
        <v>632</v>
      </c>
      <c r="O34" s="21"/>
      <c r="P34" s="21" t="s">
        <v>633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634</v>
      </c>
      <c r="S35" s="21"/>
      <c r="T35" s="21" t="s">
        <v>635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636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LS_User1</cp:lastModifiedBy>
  <cp:lastPrinted>2018-09-14T07:38:05Z</cp:lastPrinted>
  <dcterms:modified xsi:type="dcterms:W3CDTF">2020-08-03T12:52:07Z</dcterms:modified>
  <cp:revision>0</cp:revision>
  <dc:subject/>
  <dc:title/>
</cp:coreProperties>
</file>