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0</definedName>
    <definedName function="false" hidden="false" localSheetId="7" name="_xlnm.Print_Area" vbProcedure="false">'6.2. Інша інфо_2'!$A$1:$AF$49</definedName>
    <definedName function="false" hidden="false" localSheetId="1" name="_xlnm.Print_Area" vbProcedure="false">'I. Фін результат'!$A$1:$I$14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60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Український фармацевтичний інститут якості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Дніпро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лікарських засобів та контролю за наркотиками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Технічні випробування та дослідження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ект Соборності, буд. 7-A, оф. 404, М. КИЇВ, 02160</t>
  </si>
  <si>
    <t xml:space="preserve">Телефон </t>
  </si>
  <si>
    <t xml:space="preserve">Прізвище та ініціали керівника  </t>
  </si>
  <si>
    <t xml:space="preserve">ВОЛОДІЙ МАКСИМ ОЛЕКСАНДРОВИЧ</t>
  </si>
  <si>
    <t xml:space="preserve">ЗВІТ</t>
  </si>
  <si>
    <t xml:space="preserve">про виконання фінансового плану </t>
  </si>
  <si>
    <t xml:space="preserve">за 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итрати на послуги зв'язку, інтернет, кур'єрська доставка</t>
  </si>
  <si>
    <t xml:space="preserve">1018/1</t>
  </si>
  <si>
    <t xml:space="preserve">витрати на забезпечення виплат відпускних</t>
  </si>
  <si>
    <t xml:space="preserve">1018/2</t>
  </si>
  <si>
    <t xml:space="preserve">витрати на страхування працівників</t>
  </si>
  <si>
    <t xml:space="preserve">1018/3</t>
  </si>
  <si>
    <t xml:space="preserve">витрати на підвищення кваліфікації</t>
  </si>
  <si>
    <t xml:space="preserve">1018/4</t>
  </si>
  <si>
    <t xml:space="preserve">витрати на транспортні послуги</t>
  </si>
  <si>
    <t xml:space="preserve">1018/5</t>
  </si>
  <si>
    <t xml:space="preserve">витрати на послуги перекладу</t>
  </si>
  <si>
    <t xml:space="preserve">1018/6</t>
  </si>
  <si>
    <t xml:space="preserve">витрати на послуги з реєстрації веб-сайту, супровід програмного забезпечення</t>
  </si>
  <si>
    <t xml:space="preserve">1018/7</t>
  </si>
  <si>
    <t xml:space="preserve">організаційні витрати з проведення семінарів</t>
  </si>
  <si>
    <t xml:space="preserve">1018/8</t>
  </si>
  <si>
    <t xml:space="preserve">витрати на інформаційно-консультаційні послуги</t>
  </si>
  <si>
    <t xml:space="preserve">1018/9</t>
  </si>
  <si>
    <t xml:space="preserve">витрати на утримання ОЗ, інших НА</t>
  </si>
  <si>
    <t xml:space="preserve">1018/10</t>
  </si>
  <si>
    <t xml:space="preserve">інші</t>
  </si>
  <si>
    <t xml:space="preserve">1018/11</t>
  </si>
  <si>
    <t xml:space="preserve">витрати на послуги з проведення експертиз,доекспертна підготовка документів</t>
  </si>
  <si>
    <t xml:space="preserve">1018/12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комунальні послуги</t>
  </si>
  <si>
    <t xml:space="preserve">1051/1</t>
  </si>
  <si>
    <t xml:space="preserve">передплата періодичних видань</t>
  </si>
  <si>
    <t xml:space="preserve">1051/2</t>
  </si>
  <si>
    <t xml:space="preserve">витрати на придбання ТМЦ, МШП</t>
  </si>
  <si>
    <t xml:space="preserve">1051/3</t>
  </si>
  <si>
    <t xml:space="preserve">послуги сторонніх організацій (кур'єрська доставка, нотаріальні послуги, тощо)</t>
  </si>
  <si>
    <t xml:space="preserve">1051/4</t>
  </si>
  <si>
    <t xml:space="preserve">забезпечення виплат відпускних</t>
  </si>
  <si>
    <t xml:space="preserve">1051/5</t>
  </si>
  <si>
    <t xml:space="preserve">транспортні послуги</t>
  </si>
  <si>
    <t xml:space="preserve">1051/6</t>
  </si>
  <si>
    <t xml:space="preserve">оренда приміщень</t>
  </si>
  <si>
    <t xml:space="preserve">1051/7</t>
  </si>
  <si>
    <t xml:space="preserve">1051/8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1067/1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залишків коштів на рахунку</t>
  </si>
  <si>
    <t xml:space="preserve">1073/001</t>
  </si>
  <si>
    <t xml:space="preserve">дохід від продажу валюти</t>
  </si>
  <si>
    <t xml:space="preserve">1073/1</t>
  </si>
  <si>
    <t xml:space="preserve">1073/2</t>
  </si>
  <si>
    <t xml:space="preserve">дохід від списання безнадійної КЗ</t>
  </si>
  <si>
    <t xml:space="preserve">1073/3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собівартість реалізованої іноземної валюти</t>
  </si>
  <si>
    <t xml:space="preserve">1086/1</t>
  </si>
  <si>
    <t xml:space="preserve">витрати на операційні курсові різниці</t>
  </si>
  <si>
    <t xml:space="preserve">1086/2</t>
  </si>
  <si>
    <t xml:space="preserve">штрафи, пені</t>
  </si>
  <si>
    <t xml:space="preserve">1086/3</t>
  </si>
  <si>
    <t xml:space="preserve">матеріальна допомога, компенс.виплати (в т.ч.ЄСВ)</t>
  </si>
  <si>
    <t xml:space="preserve">1086/4</t>
  </si>
  <si>
    <t xml:space="preserve">інше</t>
  </si>
  <si>
    <t xml:space="preserve">1086/5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списання основних засобів</t>
  </si>
  <si>
    <t xml:space="preserve">1140/1</t>
  </si>
  <si>
    <t xml:space="preserve">інші доходи (розшифрувати)</t>
  </si>
  <si>
    <t xml:space="preserve">інші витрати (розшифрувати)</t>
  </si>
  <si>
    <t xml:space="preserve">сума уцінки необоротних активів</t>
  </si>
  <si>
    <t xml:space="preserve">1162/00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а професійна, наукова та технічна діяльність, н. в. і. г.</t>
  </si>
  <si>
    <t xml:space="preserve">2031/1</t>
  </si>
  <si>
    <t xml:space="preserve">Інші фонди (розшифрувати)</t>
  </si>
  <si>
    <t xml:space="preserve">фонд споживання (оплати праці)</t>
  </si>
  <si>
    <t xml:space="preserve">2050/001</t>
  </si>
  <si>
    <t xml:space="preserve">амортизаційний фонд</t>
  </si>
  <si>
    <t xml:space="preserve">2050/1</t>
  </si>
  <si>
    <t xml:space="preserve">фонд сприяння системі контролю якості і безпеки ЛЗ, МВ, ПКР</t>
  </si>
  <si>
    <t xml:space="preserve">2050/2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зміна облікової політики 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військоий збір</t>
  </si>
  <si>
    <t xml:space="preserve">2119/1</t>
  </si>
  <si>
    <t xml:space="preserve">2119/2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кошти ФСС на виплату допомоги</t>
  </si>
  <si>
    <t xml:space="preserve">3070/1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3170/1</t>
  </si>
  <si>
    <t xml:space="preserve">витрати на операц.курс.різниці</t>
  </si>
  <si>
    <t xml:space="preserve">3170/2</t>
  </si>
  <si>
    <t xml:space="preserve">3170/3</t>
  </si>
  <si>
    <t xml:space="preserve">наукові пенсії</t>
  </si>
  <si>
    <t xml:space="preserve">3170/4</t>
  </si>
  <si>
    <t xml:space="preserve">3170/5</t>
  </si>
  <si>
    <t xml:space="preserve">відшкодування за рахунок прибутку</t>
  </si>
  <si>
    <t xml:space="preserve">3170/6</t>
  </si>
  <si>
    <t xml:space="preserve">3170/7</t>
  </si>
  <si>
    <t xml:space="preserve">3170/8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Придбання (виготовлення) основних засобыв</t>
  </si>
  <si>
    <t xml:space="preserve">3270/0011</t>
  </si>
  <si>
    <t xml:space="preserve">Придбання (виготовлення) основних засобів</t>
  </si>
  <si>
    <t xml:space="preserve">3270/0012</t>
  </si>
  <si>
    <t xml:space="preserve">капітальне будівництво (розшифрувати) </t>
  </si>
  <si>
    <t xml:space="preserve">3270/2</t>
  </si>
  <si>
    <t xml:space="preserve">Капітальний ремонт</t>
  </si>
  <si>
    <t xml:space="preserve">3270/021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Придбання (створення) інших необортоних матеріальних активів</t>
  </si>
  <si>
    <t xml:space="preserve">3270/0031</t>
  </si>
  <si>
    <t xml:space="preserve">Придбання (створення) нематеріальних активів</t>
  </si>
  <si>
    <t xml:space="preserve">3270/0032</t>
  </si>
  <si>
    <t xml:space="preserve">Модернізація, модефікація (добудова, дообладнання, реконструкція)</t>
  </si>
  <si>
    <t xml:space="preserve">3270/0033</t>
  </si>
  <si>
    <t xml:space="preserve">Виплати за деривативами</t>
  </si>
  <si>
    <t xml:space="preserve">3290/001</t>
  </si>
  <si>
    <t xml:space="preserve">Придбання (виготовлення) інших необоротних матеріальних активів</t>
  </si>
  <si>
    <t xml:space="preserve">3290/1</t>
  </si>
  <si>
    <t xml:space="preserve">Модернізація, модефікація (добудова. дообладнання,реконструкція) основних засобів</t>
  </si>
  <si>
    <t xml:space="preserve">3290/2</t>
  </si>
  <si>
    <t xml:space="preserve">3290/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0.22 Консультування з питань комерційної діяльності й керування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Консультування з питань комерційної діяльності й керування</t>
  </si>
  <si>
    <t xml:space="preserve">інша професійна та науково-технічна діяльність, н. в. і. г.</t>
  </si>
  <si>
    <t xml:space="preserve">Надання інших інформаційних послуг, н. в. і. г.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Шкода</t>
  </si>
  <si>
    <t xml:space="preserve">господарська діяльність</t>
  </si>
  <si>
    <t xml:space="preserve">Мерседес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нематеріальних активів</t>
  </si>
  <si>
    <t xml:space="preserve">модернізація, модефікація (добудова, дообладнання, реконтрукція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50" zoomScalePageLayoutView="85" workbookViewId="0">
      <selection pane="topLeft" activeCell="E131" activeCellId="0" sqref="E131:E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36225306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80366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7189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 t="s">
        <v>26</v>
      </c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5594143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7331</v>
      </c>
      <c r="D34" s="35" t="n">
        <v>3092</v>
      </c>
      <c r="E34" s="35" t="n">
        <v>2212</v>
      </c>
      <c r="F34" s="35" t="n">
        <v>711</v>
      </c>
      <c r="G34" s="35" t="n">
        <v>-1501</v>
      </c>
      <c r="H34" s="35" t="n">
        <v>32.1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5060</v>
      </c>
      <c r="D35" s="37" t="n">
        <v>-2179</v>
      </c>
      <c r="E35" s="37" t="n">
        <v>-1006</v>
      </c>
      <c r="F35" s="37" t="n">
        <v>-848</v>
      </c>
      <c r="G35" s="38" t="n">
        <v>-158</v>
      </c>
      <c r="H35" s="38" t="n">
        <v>84.3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2271</v>
      </c>
      <c r="D36" s="41" t="n">
        <v>913</v>
      </c>
      <c r="E36" s="41" t="n">
        <v>1206</v>
      </c>
      <c r="F36" s="41" t="n">
        <v>-137</v>
      </c>
      <c r="G36" s="35" t="n">
        <v>-1343</v>
      </c>
      <c r="H36" s="35" t="n">
        <v>-11.4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1902</v>
      </c>
      <c r="D37" s="37" t="n">
        <v>-1930</v>
      </c>
      <c r="E37" s="37" t="n">
        <v>-1098</v>
      </c>
      <c r="F37" s="37" t="n">
        <v>-976</v>
      </c>
      <c r="G37" s="38" t="n">
        <v>-122</v>
      </c>
      <c r="H37" s="38" t="n">
        <v>88.9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17</v>
      </c>
      <c r="D38" s="37" t="n">
        <v>-81</v>
      </c>
      <c r="E38" s="37" t="n">
        <v>-59</v>
      </c>
      <c r="F38" s="37" t="n">
        <v>-73</v>
      </c>
      <c r="G38" s="38" t="n">
        <v>14</v>
      </c>
      <c r="H38" s="38" t="n">
        <v>123.7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57</v>
      </c>
      <c r="D44" s="38" t="n">
        <v>58</v>
      </c>
      <c r="E44" s="38" t="n">
        <v>38</v>
      </c>
      <c r="F44" s="38" t="n">
        <v>4</v>
      </c>
      <c r="G44" s="38" t="n">
        <v>-34</v>
      </c>
      <c r="H44" s="38" t="n">
        <v>10.5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47</v>
      </c>
      <c r="E45" s="38" t="n">
        <v>35</v>
      </c>
      <c r="F45" s="38" t="n">
        <v>0</v>
      </c>
      <c r="G45" s="38" t="n">
        <v>-35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69</v>
      </c>
      <c r="D47" s="37" t="n">
        <v>-201</v>
      </c>
      <c r="E47" s="37" t="n">
        <v>-142</v>
      </c>
      <c r="F47" s="37" t="n">
        <v>-58</v>
      </c>
      <c r="G47" s="38" t="n">
        <v>-84</v>
      </c>
      <c r="H47" s="38" t="n">
        <v>40.8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-21</v>
      </c>
      <c r="E48" s="37" t="n">
        <v>-12</v>
      </c>
      <c r="F48" s="37" t="n">
        <v>-3</v>
      </c>
      <c r="G48" s="38" t="n">
        <v>-9</v>
      </c>
      <c r="H48" s="38" t="n">
        <v>25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257</v>
      </c>
      <c r="D50" s="41" t="n">
        <v>-1160</v>
      </c>
      <c r="E50" s="41" t="n">
        <v>4</v>
      </c>
      <c r="F50" s="41" t="n">
        <v>-1167</v>
      </c>
      <c r="G50" s="35" t="n">
        <v>-1171</v>
      </c>
      <c r="H50" s="35" t="n">
        <v>-29175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494</v>
      </c>
      <c r="D51" s="46" t="n">
        <v>-908</v>
      </c>
      <c r="E51" s="46" t="n">
        <v>89</v>
      </c>
      <c r="F51" s="46" t="n">
        <v>-997</v>
      </c>
      <c r="G51" s="35" t="n">
        <v>-1086</v>
      </c>
      <c r="H51" s="35" t="n">
        <v>-1120.2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6.73850770699768</v>
      </c>
      <c r="D52" s="47" t="n">
        <f aca="false">(D51/D34)*100</f>
        <v>-29.366106080207</v>
      </c>
      <c r="E52" s="47" t="n">
        <f aca="false">(E51/E34)*100</f>
        <v>4.02350813743219</v>
      </c>
      <c r="F52" s="47" t="n">
        <v>-140.2</v>
      </c>
      <c r="G52" s="35" t="n">
        <v>-144.2</v>
      </c>
      <c r="H52" s="35" t="n">
        <v>-3505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257</v>
      </c>
      <c r="D61" s="41" t="n">
        <v>-1160</v>
      </c>
      <c r="E61" s="41" t="n">
        <v>4</v>
      </c>
      <c r="F61" s="41" t="n">
        <v>-1167</v>
      </c>
      <c r="G61" s="35" t="n">
        <v>-1171</v>
      </c>
      <c r="H61" s="35" t="n">
        <v>-29175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79</v>
      </c>
      <c r="D62" s="37" t="n">
        <v>0</v>
      </c>
      <c r="E62" s="37" t="n">
        <v>-1</v>
      </c>
      <c r="F62" s="37" t="n">
        <v>1</v>
      </c>
      <c r="G62" s="38" t="n">
        <v>-2</v>
      </c>
      <c r="H62" s="38" t="n">
        <v>-10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178</v>
      </c>
      <c r="D66" s="41" t="n">
        <v>-1160</v>
      </c>
      <c r="E66" s="41" t="n">
        <v>3</v>
      </c>
      <c r="F66" s="41" t="n">
        <v>-1166</v>
      </c>
      <c r="G66" s="35" t="n">
        <v>-1169</v>
      </c>
      <c r="H66" s="35" t="n">
        <v>-38866.7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178</v>
      </c>
      <c r="D67" s="38" t="n">
        <v>0</v>
      </c>
      <c r="E67" s="38" t="n">
        <v>3</v>
      </c>
      <c r="F67" s="38" t="n">
        <v>0</v>
      </c>
      <c r="G67" s="38" t="n">
        <v>-3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-1160</v>
      </c>
      <c r="E68" s="37" t="n">
        <v>0</v>
      </c>
      <c r="F68" s="37" t="n">
        <v>-1166</v>
      </c>
      <c r="G68" s="38" t="n">
        <v>1166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7388</v>
      </c>
      <c r="D69" s="50" t="n">
        <v>3150</v>
      </c>
      <c r="E69" s="50" t="n">
        <v>2250</v>
      </c>
      <c r="F69" s="50" t="n">
        <v>715</v>
      </c>
      <c r="G69" s="38" t="n">
        <v>-1535</v>
      </c>
      <c r="H69" s="38" t="n">
        <v>31.8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7210</v>
      </c>
      <c r="D70" s="51" t="n">
        <v>-4310</v>
      </c>
      <c r="E70" s="51" t="n">
        <v>-2247</v>
      </c>
      <c r="F70" s="51" t="n">
        <v>-1881</v>
      </c>
      <c r="G70" s="38" t="n">
        <v>-366</v>
      </c>
      <c r="H70" s="38" t="n">
        <v>83.7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80</v>
      </c>
      <c r="D73" s="38" t="n">
        <v>119</v>
      </c>
      <c r="E73" s="38" t="n">
        <v>35</v>
      </c>
      <c r="F73" s="38" t="n">
        <v>69</v>
      </c>
      <c r="G73" s="38" t="n">
        <v>34</v>
      </c>
      <c r="H73" s="38" t="n">
        <v>197.1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47</v>
      </c>
      <c r="D74" s="38" t="n">
        <v>31</v>
      </c>
      <c r="E74" s="38" t="n">
        <v>7</v>
      </c>
      <c r="F74" s="38" t="n">
        <v>7</v>
      </c>
      <c r="G74" s="38" t="n">
        <v>0</v>
      </c>
      <c r="H74" s="38" t="n">
        <v>100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11</v>
      </c>
      <c r="D75" s="38" t="n">
        <v>36</v>
      </c>
      <c r="E75" s="38" t="n">
        <v>20</v>
      </c>
      <c r="F75" s="38" t="n">
        <v>28</v>
      </c>
      <c r="G75" s="38" t="n">
        <v>8</v>
      </c>
      <c r="H75" s="38" t="n">
        <v>140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3909</v>
      </c>
      <c r="D76" s="38" t="n">
        <v>2472</v>
      </c>
      <c r="E76" s="38" t="n">
        <v>1111</v>
      </c>
      <c r="F76" s="38" t="n">
        <v>1228</v>
      </c>
      <c r="G76" s="38" t="n">
        <v>117</v>
      </c>
      <c r="H76" s="38" t="n">
        <v>110.5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789</v>
      </c>
      <c r="D77" s="38" t="n">
        <v>602</v>
      </c>
      <c r="E77" s="38" t="n">
        <v>250</v>
      </c>
      <c r="F77" s="38" t="n">
        <v>272</v>
      </c>
      <c r="G77" s="38" t="n">
        <v>22</v>
      </c>
      <c r="H77" s="38" t="n">
        <v>108.8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237</v>
      </c>
      <c r="D78" s="38" t="n">
        <v>278</v>
      </c>
      <c r="E78" s="38" t="n">
        <v>108</v>
      </c>
      <c r="F78" s="38" t="n">
        <v>167</v>
      </c>
      <c r="G78" s="38" t="n">
        <v>59</v>
      </c>
      <c r="H78" s="38" t="n">
        <v>154.6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2046</v>
      </c>
      <c r="D79" s="38" t="n">
        <v>1291</v>
      </c>
      <c r="E79" s="38" t="n">
        <v>742</v>
      </c>
      <c r="F79" s="38" t="n">
        <v>588</v>
      </c>
      <c r="G79" s="38" t="n">
        <v>-154</v>
      </c>
      <c r="H79" s="38" t="n">
        <v>79.2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7061</v>
      </c>
      <c r="D80" s="56" t="n">
        <v>4762</v>
      </c>
      <c r="E80" s="56" t="n">
        <v>2246</v>
      </c>
      <c r="F80" s="56" t="n">
        <v>2324</v>
      </c>
      <c r="G80" s="35" t="n">
        <v>78</v>
      </c>
      <c r="H80" s="35" t="n">
        <v>103.5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980</v>
      </c>
      <c r="D83" s="37" t="n">
        <v>257</v>
      </c>
      <c r="E83" s="37" t="n">
        <v>376</v>
      </c>
      <c r="F83" s="37" t="n">
        <v>257</v>
      </c>
      <c r="G83" s="38" t="n">
        <v>-119</v>
      </c>
      <c r="H83" s="38" t="n">
        <v>68.4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178</v>
      </c>
      <c r="D84" s="37" t="n">
        <v>-1160</v>
      </c>
      <c r="E84" s="37" t="n">
        <v>3</v>
      </c>
      <c r="F84" s="37" t="n">
        <v>-1166</v>
      </c>
      <c r="G84" s="38" t="n">
        <v>-1169</v>
      </c>
      <c r="H84" s="38" t="n">
        <v>-38866.7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89</v>
      </c>
      <c r="D85" s="61" t="n">
        <v>0</v>
      </c>
      <c r="E85" s="61" t="n">
        <v>-102</v>
      </c>
      <c r="F85" s="61" t="n">
        <v>5</v>
      </c>
      <c r="G85" s="38" t="n">
        <v>-107</v>
      </c>
      <c r="H85" s="38" t="n">
        <v>-4.9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89</v>
      </c>
      <c r="D86" s="37" t="n">
        <v>0</v>
      </c>
      <c r="E86" s="37" t="n">
        <v>-102</v>
      </c>
      <c r="F86" s="37" t="n">
        <v>5</v>
      </c>
      <c r="G86" s="38" t="n">
        <v>-107</v>
      </c>
      <c r="H86" s="38" t="n">
        <v>-4.9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16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-0.2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-0.1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-0.7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-77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315</v>
      </c>
      <c r="D94" s="62" t="n">
        <v>-904</v>
      </c>
      <c r="E94" s="62" t="n">
        <v>277</v>
      </c>
      <c r="F94" s="62" t="n">
        <v>-904</v>
      </c>
      <c r="G94" s="38" t="n">
        <v>-1181</v>
      </c>
      <c r="H94" s="38" t="n">
        <v>-326.4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2013</v>
      </c>
      <c r="D96" s="64" t="n">
        <v>1213</v>
      </c>
      <c r="E96" s="64" t="n">
        <v>520</v>
      </c>
      <c r="F96" s="64" t="n">
        <v>262</v>
      </c>
      <c r="G96" s="64" t="n">
        <v>-258</v>
      </c>
      <c r="H96" s="35" t="n">
        <v>50.4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198</v>
      </c>
      <c r="D97" s="65" t="n">
        <v>1</v>
      </c>
      <c r="E97" s="65" t="n">
        <v>17</v>
      </c>
      <c r="F97" s="65" t="n">
        <v>1</v>
      </c>
      <c r="G97" s="65" t="n">
        <v>-16</v>
      </c>
      <c r="H97" s="38" t="n">
        <v>5.9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1598</v>
      </c>
      <c r="D98" s="65" t="n">
        <v>913</v>
      </c>
      <c r="E98" s="65" t="n">
        <v>252</v>
      </c>
      <c r="F98" s="65" t="n">
        <v>245</v>
      </c>
      <c r="G98" s="65" t="n">
        <v>-7</v>
      </c>
      <c r="H98" s="38" t="n">
        <v>97.2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156</v>
      </c>
      <c r="D101" s="65" t="n">
        <v>259</v>
      </c>
      <c r="E101" s="65" t="n">
        <v>234</v>
      </c>
      <c r="F101" s="65" t="n">
        <v>5</v>
      </c>
      <c r="G101" s="65" t="n">
        <v>-229</v>
      </c>
      <c r="H101" s="38" t="n">
        <v>2.1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733</v>
      </c>
      <c r="D104" s="35" t="n">
        <v>508</v>
      </c>
      <c r="E104" s="35" t="n">
        <v>199</v>
      </c>
      <c r="F104" s="35" t="n">
        <v>135</v>
      </c>
      <c r="G104" s="64" t="n">
        <v>-64</v>
      </c>
      <c r="H104" s="35" t="n">
        <v>67.8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731</v>
      </c>
      <c r="D105" s="35" t="n">
        <v>643</v>
      </c>
      <c r="E105" s="35" t="n">
        <v>250</v>
      </c>
      <c r="F105" s="35" t="n">
        <v>195</v>
      </c>
      <c r="G105" s="64" t="n">
        <v>-55</v>
      </c>
      <c r="H105" s="35" t="n">
        <v>78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731</v>
      </c>
      <c r="D107" s="38" t="n">
        <v>643</v>
      </c>
      <c r="E107" s="38" t="n">
        <v>250</v>
      </c>
      <c r="F107" s="38" t="n">
        <v>195</v>
      </c>
      <c r="G107" s="65" t="n">
        <v>-55</v>
      </c>
      <c r="H107" s="38" t="n">
        <v>78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3477</v>
      </c>
      <c r="D108" s="35" t="n">
        <v>2364</v>
      </c>
      <c r="E108" s="35" t="n">
        <v>969</v>
      </c>
      <c r="F108" s="35" t="n">
        <v>592</v>
      </c>
      <c r="G108" s="64" t="n">
        <v>-377</v>
      </c>
      <c r="H108" s="35" t="n">
        <v>61.1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166</v>
      </c>
      <c r="D110" s="35" t="n">
        <v>357</v>
      </c>
      <c r="E110" s="35" t="n">
        <v>13.6</v>
      </c>
      <c r="F110" s="35" t="n">
        <v>278</v>
      </c>
      <c r="G110" s="64" t="n">
        <v>264.4</v>
      </c>
      <c r="H110" s="35" t="n">
        <v>2044.1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62</v>
      </c>
      <c r="D112" s="38" t="n">
        <v>-216</v>
      </c>
      <c r="E112" s="38" t="n">
        <v>58</v>
      </c>
      <c r="F112" s="38" t="n">
        <v>-132</v>
      </c>
      <c r="G112" s="65" t="n">
        <v>-190</v>
      </c>
      <c r="H112" s="38" t="n">
        <v>-227.6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58</v>
      </c>
      <c r="D113" s="38" t="n">
        <v>-15</v>
      </c>
      <c r="E113" s="38" t="n">
        <v>-10</v>
      </c>
      <c r="F113" s="38" t="n">
        <v>0</v>
      </c>
      <c r="G113" s="65" t="n">
        <v>10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-12</v>
      </c>
      <c r="D115" s="38" t="n">
        <v>17</v>
      </c>
      <c r="E115" s="38" t="n">
        <v>0</v>
      </c>
      <c r="F115" s="38" t="n">
        <v>-3</v>
      </c>
      <c r="G115" s="65" t="n">
        <v>-3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34</v>
      </c>
      <c r="D116" s="56" t="n">
        <v>143</v>
      </c>
      <c r="E116" s="56" t="n">
        <v>61.6</v>
      </c>
      <c r="F116" s="56" t="n">
        <v>143</v>
      </c>
      <c r="G116" s="64" t="n">
        <v>81.4</v>
      </c>
      <c r="H116" s="35" t="n">
        <v>232.1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50</v>
      </c>
      <c r="D118" s="74" t="n">
        <v>115</v>
      </c>
      <c r="E118" s="74" t="n">
        <v>8</v>
      </c>
      <c r="F118" s="74" t="n">
        <v>103</v>
      </c>
      <c r="G118" s="64" t="n">
        <v>95</v>
      </c>
      <c r="H118" s="35" t="n">
        <v>1287.5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27</v>
      </c>
      <c r="D120" s="38" t="n">
        <v>60</v>
      </c>
      <c r="E120" s="38" t="n">
        <v>0</v>
      </c>
      <c r="F120" s="38" t="n">
        <v>54</v>
      </c>
      <c r="G120" s="65" t="n">
        <v>54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23</v>
      </c>
      <c r="D121" s="38" t="n">
        <v>55</v>
      </c>
      <c r="E121" s="38" t="n">
        <v>8</v>
      </c>
      <c r="F121" s="38" t="n">
        <v>49</v>
      </c>
      <c r="G121" s="65" t="n">
        <v>41</v>
      </c>
      <c r="H121" s="38" t="n">
        <v>612.5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50</v>
      </c>
      <c r="D125" s="56" t="n">
        <v>115</v>
      </c>
      <c r="E125" s="56" t="n">
        <v>8</v>
      </c>
      <c r="F125" s="56" t="n">
        <v>103</v>
      </c>
      <c r="G125" s="64" t="n">
        <v>95</v>
      </c>
      <c r="H125" s="35" t="n">
        <v>1287.5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50</v>
      </c>
      <c r="D128" s="38" t="n">
        <v>115</v>
      </c>
      <c r="E128" s="38" t="n">
        <v>8</v>
      </c>
      <c r="F128" s="38" t="n">
        <v>103</v>
      </c>
      <c r="G128" s="65" t="n">
        <v>95</v>
      </c>
      <c r="H128" s="38" t="n">
        <v>1287.5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2.4</v>
      </c>
      <c r="D131" s="82" t="n">
        <v>-37.5</v>
      </c>
      <c r="E131" s="83" t="s">
        <v>15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1.9</v>
      </c>
      <c r="D132" s="82" t="n">
        <v>-12.9</v>
      </c>
      <c r="E132" s="83" t="s">
        <v>15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2.4</v>
      </c>
      <c r="D133" s="86" t="n">
        <v>-18.4</v>
      </c>
      <c r="E133" s="83" t="s">
        <v>15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4.6</v>
      </c>
      <c r="D134" s="88" t="n">
        <v>2.4</v>
      </c>
      <c r="E134" s="83" t="s">
        <v>15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7</v>
      </c>
      <c r="D135" s="91" t="n">
        <v>0.7</v>
      </c>
      <c r="E135" s="83" t="s">
        <v>152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6728</v>
      </c>
      <c r="D137" s="38" t="n">
        <v>6419</v>
      </c>
      <c r="E137" s="83" t="s">
        <v>152</v>
      </c>
      <c r="F137" s="83" t="s">
        <v>152</v>
      </c>
      <c r="G137" s="65" t="n">
        <v>-309</v>
      </c>
      <c r="H137" s="38" t="n">
        <v>95.4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6239</v>
      </c>
      <c r="D138" s="93" t="n">
        <v>5976</v>
      </c>
      <c r="E138" s="83" t="s">
        <v>152</v>
      </c>
      <c r="F138" s="83" t="s">
        <v>152</v>
      </c>
      <c r="G138" s="65" t="n">
        <v>-263</v>
      </c>
      <c r="H138" s="38" t="n">
        <v>95.8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20407</v>
      </c>
      <c r="D139" s="38" t="n">
        <v>20596</v>
      </c>
      <c r="E139" s="83" t="s">
        <v>152</v>
      </c>
      <c r="F139" s="83" t="s">
        <v>152</v>
      </c>
      <c r="G139" s="65" t="n">
        <v>189</v>
      </c>
      <c r="H139" s="38" t="n">
        <v>100.9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14168</v>
      </c>
      <c r="D140" s="38" t="n">
        <v>14620</v>
      </c>
      <c r="E140" s="83" t="s">
        <v>152</v>
      </c>
      <c r="F140" s="83" t="s">
        <v>152</v>
      </c>
      <c r="G140" s="65" t="n">
        <v>452</v>
      </c>
      <c r="H140" s="38" t="n">
        <v>103.2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2408</v>
      </c>
      <c r="D141" s="38" t="n">
        <v>2559</v>
      </c>
      <c r="E141" s="83" t="s">
        <v>152</v>
      </c>
      <c r="F141" s="83" t="s">
        <v>152</v>
      </c>
      <c r="G141" s="65" t="n">
        <v>151</v>
      </c>
      <c r="H141" s="38" t="n">
        <v>106.3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34</v>
      </c>
      <c r="D142" s="38" t="n">
        <v>143</v>
      </c>
      <c r="E142" s="83" t="s">
        <v>152</v>
      </c>
      <c r="F142" s="83" t="s">
        <v>152</v>
      </c>
      <c r="G142" s="65" t="n">
        <v>109</v>
      </c>
      <c r="H142" s="38" t="n">
        <v>420.6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9136</v>
      </c>
      <c r="D143" s="35" t="n">
        <v>8978</v>
      </c>
      <c r="E143" s="83" t="s">
        <v>152</v>
      </c>
      <c r="F143" s="94" t="s">
        <v>152</v>
      </c>
      <c r="G143" s="64" t="n">
        <v>-158</v>
      </c>
      <c r="H143" s="35" t="n">
        <v>98.3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s">
        <v>152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1620</v>
      </c>
      <c r="D145" s="38" t="n">
        <v>2665</v>
      </c>
      <c r="E145" s="83" t="s">
        <v>152</v>
      </c>
      <c r="F145" s="83" t="s">
        <v>152</v>
      </c>
      <c r="G145" s="65" t="n">
        <v>1045</v>
      </c>
      <c r="H145" s="38" t="n">
        <v>164.5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1620</v>
      </c>
      <c r="D146" s="95" t="n">
        <v>2665</v>
      </c>
      <c r="E146" s="83" t="s">
        <v>152</v>
      </c>
      <c r="F146" s="94" t="s">
        <v>152</v>
      </c>
      <c r="G146" s="64" t="n">
        <v>1045</v>
      </c>
      <c r="H146" s="35" t="n">
        <v>164.5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s">
        <v>152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s">
        <v>152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7516</v>
      </c>
      <c r="D149" s="35" t="n">
        <v>6313</v>
      </c>
      <c r="E149" s="83" t="s">
        <v>152</v>
      </c>
      <c r="F149" s="94" t="s">
        <v>152</v>
      </c>
      <c r="G149" s="64" t="n">
        <v>-1203</v>
      </c>
      <c r="H149" s="35" t="n">
        <v>84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24</v>
      </c>
      <c r="D160" s="102" t="s">
        <v>152</v>
      </c>
      <c r="E160" s="101" t="n">
        <v>42</v>
      </c>
      <c r="F160" s="101" t="n">
        <v>24</v>
      </c>
      <c r="G160" s="102" t="n">
        <v>-18</v>
      </c>
      <c r="H160" s="35" t="n">
        <v>57.1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11</v>
      </c>
      <c r="D164" s="104" t="s">
        <v>152</v>
      </c>
      <c r="E164" s="103" t="n">
        <v>14</v>
      </c>
      <c r="F164" s="103" t="n">
        <v>11</v>
      </c>
      <c r="G164" s="104" t="n">
        <v>-3</v>
      </c>
      <c r="H164" s="38" t="n">
        <v>78.6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12</v>
      </c>
      <c r="D165" s="104" t="s">
        <v>152</v>
      </c>
      <c r="E165" s="103" t="n">
        <v>27</v>
      </c>
      <c r="F165" s="103" t="n">
        <v>12</v>
      </c>
      <c r="G165" s="104" t="n">
        <v>-15</v>
      </c>
      <c r="H165" s="38" t="n">
        <v>44.4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3909</v>
      </c>
      <c r="D166" s="64" t="s">
        <v>152</v>
      </c>
      <c r="E166" s="56" t="n">
        <v>1111</v>
      </c>
      <c r="F166" s="56" t="n">
        <v>1228</v>
      </c>
      <c r="G166" s="64" t="n">
        <v>117</v>
      </c>
      <c r="H166" s="35" t="n">
        <v>110.5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27145.8</v>
      </c>
      <c r="D167" s="64" t="s">
        <v>152</v>
      </c>
      <c r="E167" s="64" t="n">
        <v>8817.5</v>
      </c>
      <c r="F167" s="64" t="n">
        <v>17055.6</v>
      </c>
      <c r="G167" s="64" t="n">
        <v>8238.1</v>
      </c>
      <c r="H167" s="35" t="n">
        <v>193.4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17333.3</v>
      </c>
      <c r="D170" s="65" t="s">
        <v>152</v>
      </c>
      <c r="E170" s="38" t="n">
        <v>7666.7</v>
      </c>
      <c r="F170" s="38" t="n">
        <v>23333.3</v>
      </c>
      <c r="G170" s="65" t="n">
        <v>15666.6</v>
      </c>
      <c r="H170" s="38" t="n">
        <v>304.3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11666.7</v>
      </c>
      <c r="D171" s="65" t="s">
        <v>152</v>
      </c>
      <c r="E171" s="38" t="n">
        <v>4166.7</v>
      </c>
      <c r="F171" s="38" t="n">
        <v>20969.7</v>
      </c>
      <c r="G171" s="65" t="n">
        <v>16803</v>
      </c>
      <c r="H171" s="38" t="n">
        <v>503.3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45583.3</v>
      </c>
      <c r="D172" s="65" t="s">
        <v>152</v>
      </c>
      <c r="E172" s="38" t="n">
        <v>11271.6</v>
      </c>
      <c r="F172" s="38" t="n">
        <v>12944.4</v>
      </c>
      <c r="G172" s="65" t="n">
        <v>1672.8</v>
      </c>
      <c r="H172" s="38" t="n">
        <v>114.8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7331</v>
      </c>
      <c r="D7" s="64" t="n">
        <v>3092</v>
      </c>
      <c r="E7" s="64" t="n">
        <v>2212</v>
      </c>
      <c r="F7" s="64" t="n">
        <v>711</v>
      </c>
      <c r="G7" s="64" t="n">
        <v>-1501</v>
      </c>
      <c r="H7" s="118" t="n">
        <v>32.1</v>
      </c>
      <c r="I7" s="119"/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5060</v>
      </c>
      <c r="D8" s="120" t="n">
        <v>-2179</v>
      </c>
      <c r="E8" s="120" t="n">
        <v>-1006</v>
      </c>
      <c r="F8" s="120" t="n">
        <v>-848</v>
      </c>
      <c r="G8" s="65" t="n">
        <v>-158</v>
      </c>
      <c r="H8" s="121" t="n">
        <v>84.3</v>
      </c>
      <c r="I8" s="122"/>
    </row>
    <row r="9" s="115" customFormat="true" ht="20.1" hidden="false" customHeight="true" outlineLevel="0" collapsed="false">
      <c r="A9" s="42" t="s">
        <v>218</v>
      </c>
      <c r="B9" s="21" t="n">
        <v>1011</v>
      </c>
      <c r="C9" s="66" t="n">
        <v>-48</v>
      </c>
      <c r="D9" s="66" t="n">
        <v>-31</v>
      </c>
      <c r="E9" s="66" t="n">
        <v>-7</v>
      </c>
      <c r="F9" s="66" t="n">
        <v>-7</v>
      </c>
      <c r="G9" s="65" t="n">
        <v>0</v>
      </c>
      <c r="H9" s="121" t="n">
        <v>100</v>
      </c>
      <c r="I9" s="122"/>
    </row>
    <row r="10" s="115" customFormat="true" ht="20.1" hidden="false" customHeight="true" outlineLevel="0" collapsed="false">
      <c r="A10" s="42" t="s">
        <v>219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20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2911</v>
      </c>
      <c r="D12" s="66" t="n">
        <v>-1422</v>
      </c>
      <c r="E12" s="66" t="n">
        <v>-654</v>
      </c>
      <c r="F12" s="66" t="n">
        <v>-578</v>
      </c>
      <c r="G12" s="65" t="n">
        <v>-76</v>
      </c>
      <c r="H12" s="121" t="n">
        <v>88.4</v>
      </c>
      <c r="I12" s="122"/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643</v>
      </c>
      <c r="D13" s="66" t="n">
        <v>-331</v>
      </c>
      <c r="E13" s="66" t="n">
        <v>-144</v>
      </c>
      <c r="F13" s="66" t="n">
        <v>-155</v>
      </c>
      <c r="G13" s="65" t="n">
        <v>11</v>
      </c>
      <c r="H13" s="121" t="n">
        <v>107.6</v>
      </c>
      <c r="I13" s="122"/>
    </row>
    <row r="14" s="115" customFormat="true" ht="37.5" hidden="false" customHeight="false" outlineLevel="0" collapsed="false">
      <c r="A14" s="42" t="s">
        <v>221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2</v>
      </c>
      <c r="B15" s="21" t="n">
        <v>1017</v>
      </c>
      <c r="C15" s="66" t="n">
        <v>-41</v>
      </c>
      <c r="D15" s="66" t="n">
        <v>-26</v>
      </c>
      <c r="E15" s="66" t="n">
        <v>-16</v>
      </c>
      <c r="F15" s="66" t="n">
        <v>-11</v>
      </c>
      <c r="G15" s="65" t="n">
        <v>-5</v>
      </c>
      <c r="H15" s="121" t="n">
        <v>68.8</v>
      </c>
      <c r="I15" s="122"/>
    </row>
    <row r="16" s="115" customFormat="true" ht="20.1" hidden="false" customHeight="true" outlineLevel="0" collapsed="false">
      <c r="A16" s="42" t="s">
        <v>223</v>
      </c>
      <c r="B16" s="21" t="n">
        <v>1018</v>
      </c>
      <c r="C16" s="66" t="n">
        <v>-1417</v>
      </c>
      <c r="D16" s="66" t="n">
        <v>-369</v>
      </c>
      <c r="E16" s="66" t="n">
        <v>-185</v>
      </c>
      <c r="F16" s="66" t="n">
        <v>-97</v>
      </c>
      <c r="G16" s="65" t="n">
        <v>-88</v>
      </c>
      <c r="H16" s="121" t="n">
        <v>52.4</v>
      </c>
      <c r="I16" s="122"/>
    </row>
    <row r="17" s="115" customFormat="true" ht="20.1" hidden="false" customHeight="true" outlineLevel="0" collapsed="false">
      <c r="A17" s="42" t="s">
        <v>224</v>
      </c>
      <c r="B17" s="21" t="s">
        <v>225</v>
      </c>
      <c r="C17" s="66" t="n">
        <v>-655</v>
      </c>
      <c r="D17" s="66" t="n">
        <v>-308</v>
      </c>
      <c r="E17" s="66" t="n">
        <v>-123</v>
      </c>
      <c r="F17" s="66" t="n">
        <v>-84</v>
      </c>
      <c r="G17" s="65" t="n">
        <v>-39</v>
      </c>
      <c r="H17" s="121" t="n">
        <v>68.3</v>
      </c>
      <c r="I17" s="122"/>
    </row>
    <row r="18" s="115" customFormat="true" ht="20.1" hidden="false" customHeight="true" outlineLevel="0" collapsed="false">
      <c r="A18" s="42" t="s">
        <v>226</v>
      </c>
      <c r="B18" s="21" t="s">
        <v>227</v>
      </c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28</v>
      </c>
      <c r="B19" s="21" t="s">
        <v>229</v>
      </c>
      <c r="C19" s="66" t="n">
        <v>-11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30</v>
      </c>
      <c r="B20" s="21" t="s">
        <v>231</v>
      </c>
      <c r="C20" s="66" t="n">
        <v>-9</v>
      </c>
      <c r="D20" s="66" t="n">
        <v>-3</v>
      </c>
      <c r="E20" s="66" t="n">
        <v>-1</v>
      </c>
      <c r="F20" s="66" t="n">
        <v>-1</v>
      </c>
      <c r="G20" s="65" t="n">
        <v>0</v>
      </c>
      <c r="H20" s="121" t="n">
        <v>100</v>
      </c>
      <c r="I20" s="122"/>
    </row>
    <row r="21" s="115" customFormat="true" ht="20.1" hidden="false" customHeight="true" outlineLevel="0" collapsed="false">
      <c r="A21" s="42" t="s">
        <v>232</v>
      </c>
      <c r="B21" s="21" t="s">
        <v>233</v>
      </c>
      <c r="C21" s="66" t="n">
        <v>-65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s="115" customFormat="true" ht="20.1" hidden="false" customHeight="true" outlineLevel="0" collapsed="false">
      <c r="A22" s="42" t="s">
        <v>234</v>
      </c>
      <c r="B22" s="21" t="s">
        <v>235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36</v>
      </c>
      <c r="B23" s="21" t="s">
        <v>237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38</v>
      </c>
      <c r="B24" s="21" t="s">
        <v>239</v>
      </c>
      <c r="C24" s="66" t="n">
        <v>0</v>
      </c>
      <c r="D24" s="66" t="n">
        <v>0</v>
      </c>
      <c r="E24" s="66" t="n">
        <v>-2</v>
      </c>
      <c r="F24" s="66" t="n">
        <v>0</v>
      </c>
      <c r="G24" s="65" t="n">
        <v>-2</v>
      </c>
      <c r="H24" s="121" t="n">
        <v>0</v>
      </c>
      <c r="I24" s="122"/>
    </row>
    <row r="25" s="115" customFormat="true" ht="20.1" hidden="false" customHeight="true" outlineLevel="0" collapsed="false">
      <c r="A25" s="42" t="s">
        <v>240</v>
      </c>
      <c r="B25" s="21" t="s">
        <v>241</v>
      </c>
      <c r="C25" s="66" t="n">
        <v>-244</v>
      </c>
      <c r="D25" s="66" t="n">
        <v>-15</v>
      </c>
      <c r="E25" s="66" t="n">
        <v>-21</v>
      </c>
      <c r="F25" s="66" t="n">
        <v>-2</v>
      </c>
      <c r="G25" s="65" t="n">
        <v>-19</v>
      </c>
      <c r="H25" s="121" t="n">
        <v>9.5</v>
      </c>
      <c r="I25" s="122"/>
    </row>
    <row r="26" s="115" customFormat="true" ht="20.1" hidden="false" customHeight="true" outlineLevel="0" collapsed="false">
      <c r="A26" s="42" t="s">
        <v>242</v>
      </c>
      <c r="B26" s="21" t="s">
        <v>243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44</v>
      </c>
      <c r="B27" s="21" t="s">
        <v>245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46</v>
      </c>
      <c r="B28" s="21" t="s">
        <v>247</v>
      </c>
      <c r="C28" s="66" t="n">
        <v>0</v>
      </c>
      <c r="D28" s="66" t="n">
        <v>-43</v>
      </c>
      <c r="E28" s="66" t="n">
        <v>-38</v>
      </c>
      <c r="F28" s="66" t="n">
        <v>-10</v>
      </c>
      <c r="G28" s="65" t="n">
        <v>-28</v>
      </c>
      <c r="H28" s="121" t="n">
        <v>26.3</v>
      </c>
      <c r="I28" s="122"/>
    </row>
    <row r="29" s="115" customFormat="true" ht="20.1" hidden="false" customHeight="true" outlineLevel="0" collapsed="false">
      <c r="A29" s="42" t="s">
        <v>248</v>
      </c>
      <c r="B29" s="21" t="s">
        <v>249</v>
      </c>
      <c r="C29" s="66" t="n">
        <v>-433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32" customFormat="true" ht="20.1" hidden="false" customHeight="true" outlineLevel="0" collapsed="false">
      <c r="A30" s="44" t="s">
        <v>250</v>
      </c>
      <c r="B30" s="49" t="n">
        <v>1020</v>
      </c>
      <c r="C30" s="41" t="n">
        <v>2271</v>
      </c>
      <c r="D30" s="41" t="n">
        <v>913</v>
      </c>
      <c r="E30" s="41" t="n">
        <v>1206</v>
      </c>
      <c r="F30" s="41" t="n">
        <v>-137</v>
      </c>
      <c r="G30" s="64" t="n">
        <v>-1343</v>
      </c>
      <c r="H30" s="118" t="n">
        <v>-11.4</v>
      </c>
      <c r="I30" s="119"/>
    </row>
    <row r="31" customFormat="false" ht="20.1" hidden="false" customHeight="true" outlineLevel="0" collapsed="false">
      <c r="A31" s="42" t="s">
        <v>55</v>
      </c>
      <c r="B31" s="11" t="n">
        <v>1030</v>
      </c>
      <c r="C31" s="120" t="n">
        <v>-1902</v>
      </c>
      <c r="D31" s="120" t="n">
        <v>-1930</v>
      </c>
      <c r="E31" s="120" t="n">
        <v>-1098</v>
      </c>
      <c r="F31" s="120" t="n">
        <v>-976</v>
      </c>
      <c r="G31" s="65" t="n">
        <v>-122</v>
      </c>
      <c r="H31" s="121" t="n">
        <v>88.9</v>
      </c>
      <c r="I31" s="122"/>
    </row>
    <row r="32" customFormat="false" ht="20.1" hidden="false" customHeight="true" outlineLevel="0" collapsed="false">
      <c r="A32" s="42" t="s">
        <v>56</v>
      </c>
      <c r="B32" s="11" t="n">
        <v>1031</v>
      </c>
      <c r="C32" s="66" t="n">
        <v>-17</v>
      </c>
      <c r="D32" s="66" t="n">
        <v>-81</v>
      </c>
      <c r="E32" s="66" t="n">
        <v>-59</v>
      </c>
      <c r="F32" s="66" t="n">
        <v>-73</v>
      </c>
      <c r="G32" s="65" t="n">
        <v>14</v>
      </c>
      <c r="H32" s="121" t="n">
        <v>123.7</v>
      </c>
      <c r="I32" s="122"/>
    </row>
    <row r="33" customFormat="false" ht="20.1" hidden="false" customHeight="true" outlineLevel="0" collapsed="false">
      <c r="A33" s="42" t="s">
        <v>57</v>
      </c>
      <c r="B33" s="11" t="n">
        <v>1032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customFormat="false" ht="20.1" hidden="false" customHeight="true" outlineLevel="0" collapsed="false">
      <c r="A34" s="42" t="s">
        <v>58</v>
      </c>
      <c r="B34" s="11" t="n">
        <v>103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customFormat="false" ht="20.1" hidden="false" customHeight="true" outlineLevel="0" collapsed="false">
      <c r="A35" s="42" t="s">
        <v>59</v>
      </c>
      <c r="B35" s="11" t="n">
        <v>103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customFormat="false" ht="20.1" hidden="false" customHeight="true" outlineLevel="0" collapsed="false">
      <c r="A36" s="42" t="s">
        <v>60</v>
      </c>
      <c r="B36" s="11" t="n">
        <v>1035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1</v>
      </c>
      <c r="B37" s="11" t="n">
        <v>1036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2</v>
      </c>
      <c r="B38" s="11" t="n">
        <v>1037</v>
      </c>
      <c r="C38" s="66" t="n">
        <v>-7</v>
      </c>
      <c r="D38" s="66" t="n">
        <v>-28</v>
      </c>
      <c r="E38" s="66" t="n">
        <v>-14</v>
      </c>
      <c r="F38" s="66" t="n">
        <v>-11</v>
      </c>
      <c r="G38" s="65" t="n">
        <v>-3</v>
      </c>
      <c r="H38" s="121" t="n">
        <v>78.6</v>
      </c>
      <c r="I38" s="122"/>
    </row>
    <row r="39" s="115" customFormat="true" ht="20.1" hidden="false" customHeight="true" outlineLevel="0" collapsed="false">
      <c r="A39" s="42" t="s">
        <v>253</v>
      </c>
      <c r="B39" s="11" t="n">
        <v>1038</v>
      </c>
      <c r="C39" s="66" t="n">
        <v>-946</v>
      </c>
      <c r="D39" s="66" t="n">
        <v>-803</v>
      </c>
      <c r="E39" s="66" t="n">
        <v>-395</v>
      </c>
      <c r="F39" s="66" t="n">
        <v>-495</v>
      </c>
      <c r="G39" s="65" t="n">
        <v>100</v>
      </c>
      <c r="H39" s="121" t="n">
        <v>125.3</v>
      </c>
      <c r="I39" s="122"/>
    </row>
    <row r="40" s="115" customFormat="true" ht="20.1" hidden="false" customHeight="true" outlineLevel="0" collapsed="false">
      <c r="A40" s="42" t="s">
        <v>254</v>
      </c>
      <c r="B40" s="11" t="n">
        <v>1039</v>
      </c>
      <c r="C40" s="66" t="n">
        <v>-195</v>
      </c>
      <c r="D40" s="66" t="n">
        <v>-182</v>
      </c>
      <c r="E40" s="66" t="n">
        <v>-75</v>
      </c>
      <c r="F40" s="66" t="n">
        <v>-95</v>
      </c>
      <c r="G40" s="65" t="n">
        <v>20</v>
      </c>
      <c r="H40" s="121" t="n">
        <v>126.7</v>
      </c>
      <c r="I40" s="122"/>
    </row>
    <row r="41" s="115" customFormat="true" ht="42.75" hidden="false" customHeight="true" outlineLevel="0" collapsed="false">
      <c r="A41" s="42" t="s">
        <v>255</v>
      </c>
      <c r="B41" s="11" t="n">
        <v>1040</v>
      </c>
      <c r="C41" s="66" t="n">
        <v>-199</v>
      </c>
      <c r="D41" s="66" t="n">
        <v>-197</v>
      </c>
      <c r="E41" s="66" t="n">
        <v>-90</v>
      </c>
      <c r="F41" s="66" t="n">
        <v>-101</v>
      </c>
      <c r="G41" s="65" t="n">
        <v>11</v>
      </c>
      <c r="H41" s="121" t="n">
        <v>112.2</v>
      </c>
      <c r="I41" s="122"/>
    </row>
    <row r="42" s="115" customFormat="true" ht="42.75" hidden="false" customHeight="true" outlineLevel="0" collapsed="false">
      <c r="A42" s="42" t="s">
        <v>256</v>
      </c>
      <c r="B42" s="11" t="n">
        <v>1041</v>
      </c>
      <c r="C42" s="66" t="n">
        <v>-22</v>
      </c>
      <c r="D42" s="66" t="n">
        <v>-44</v>
      </c>
      <c r="E42" s="66" t="n">
        <v>-20</v>
      </c>
      <c r="F42" s="66" t="n">
        <v>-16</v>
      </c>
      <c r="G42" s="65" t="n">
        <v>-4</v>
      </c>
      <c r="H42" s="121" t="n">
        <v>80</v>
      </c>
      <c r="I42" s="122"/>
    </row>
    <row r="43" s="115" customFormat="true" ht="20.1" hidden="false" customHeight="true" outlineLevel="0" collapsed="false">
      <c r="A43" s="42" t="s">
        <v>257</v>
      </c>
      <c r="B43" s="11" t="n">
        <v>1042</v>
      </c>
      <c r="C43" s="66" t="n">
        <v>-2</v>
      </c>
      <c r="D43" s="66" t="n">
        <v>-1</v>
      </c>
      <c r="E43" s="66" t="n">
        <v>-1</v>
      </c>
      <c r="F43" s="66" t="n">
        <v>-1</v>
      </c>
      <c r="G43" s="65" t="n">
        <v>0</v>
      </c>
      <c r="H43" s="121" t="n">
        <v>100</v>
      </c>
      <c r="I43" s="122"/>
    </row>
    <row r="44" s="115" customFormat="true" ht="20.1" hidden="false" customHeight="true" outlineLevel="0" collapsed="false">
      <c r="A44" s="42" t="s">
        <v>258</v>
      </c>
      <c r="B44" s="11" t="n">
        <v>1043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59</v>
      </c>
      <c r="B45" s="11" t="n">
        <v>1044</v>
      </c>
      <c r="C45" s="66" t="n">
        <v>-154</v>
      </c>
      <c r="D45" s="66" t="n">
        <v>-139</v>
      </c>
      <c r="E45" s="66" t="n">
        <v>-140</v>
      </c>
      <c r="F45" s="66" t="n">
        <v>-65</v>
      </c>
      <c r="G45" s="65" t="n">
        <v>-75</v>
      </c>
      <c r="H45" s="121" t="n">
        <v>46.4</v>
      </c>
      <c r="I45" s="122"/>
    </row>
    <row r="46" s="115" customFormat="true" ht="20.1" hidden="false" customHeight="true" outlineLevel="0" collapsed="false">
      <c r="A46" s="42" t="s">
        <v>260</v>
      </c>
      <c r="B46" s="11" t="n">
        <v>1045</v>
      </c>
      <c r="C46" s="66" t="n">
        <v>-90</v>
      </c>
      <c r="D46" s="66" t="n">
        <v>-46</v>
      </c>
      <c r="E46" s="66" t="n">
        <v>-46</v>
      </c>
      <c r="F46" s="66" t="n">
        <v>0</v>
      </c>
      <c r="G46" s="65" t="n">
        <v>-46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61</v>
      </c>
      <c r="B47" s="11" t="n">
        <v>1046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2</v>
      </c>
      <c r="B48" s="11" t="n">
        <v>1047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63</v>
      </c>
      <c r="B49" s="11" t="n">
        <v>1048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64</v>
      </c>
      <c r="B50" s="11" t="n">
        <v>1049</v>
      </c>
      <c r="C50" s="66" t="n">
        <v>0</v>
      </c>
      <c r="D50" s="66" t="n">
        <v>-28</v>
      </c>
      <c r="E50" s="66" t="n">
        <v>-28</v>
      </c>
      <c r="F50" s="66" t="n">
        <v>0</v>
      </c>
      <c r="G50" s="65" t="n">
        <v>-28</v>
      </c>
      <c r="H50" s="121" t="n">
        <v>0</v>
      </c>
      <c r="I50" s="122"/>
    </row>
    <row r="51" s="115" customFormat="true" ht="42.75" hidden="false" customHeight="true" outlineLevel="0" collapsed="false">
      <c r="A51" s="42" t="s">
        <v>265</v>
      </c>
      <c r="B51" s="11" t="n">
        <v>1050</v>
      </c>
      <c r="C51" s="66" t="n">
        <v>-18</v>
      </c>
      <c r="D51" s="66" t="n">
        <v>-36</v>
      </c>
      <c r="E51" s="66" t="n">
        <v>-31</v>
      </c>
      <c r="F51" s="66" t="n">
        <v>-4</v>
      </c>
      <c r="G51" s="65" t="n">
        <v>-27</v>
      </c>
      <c r="H51" s="121" t="n">
        <v>12.9</v>
      </c>
      <c r="I51" s="122"/>
    </row>
    <row r="52" s="115" customFormat="true" ht="20.1" hidden="false" customHeight="true" outlineLevel="0" collapsed="false">
      <c r="A52" s="42" t="s">
        <v>266</v>
      </c>
      <c r="B52" s="11" t="s">
        <v>267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68</v>
      </c>
      <c r="B53" s="11" t="n">
        <v>1051</v>
      </c>
      <c r="C53" s="66" t="n">
        <v>-252</v>
      </c>
      <c r="D53" s="66" t="n">
        <v>-345</v>
      </c>
      <c r="E53" s="66" t="n">
        <v>-199</v>
      </c>
      <c r="F53" s="66" t="n">
        <v>-115</v>
      </c>
      <c r="G53" s="65" t="n">
        <v>-84</v>
      </c>
      <c r="H53" s="121" t="n">
        <v>57.8</v>
      </c>
      <c r="I53" s="122"/>
    </row>
    <row r="54" s="115" customFormat="true" ht="20.1" hidden="false" customHeight="true" outlineLevel="0" collapsed="false">
      <c r="A54" s="42" t="s">
        <v>269</v>
      </c>
      <c r="B54" s="11" t="s">
        <v>270</v>
      </c>
      <c r="C54" s="66" t="n">
        <v>-43</v>
      </c>
      <c r="D54" s="66" t="n">
        <v>-25</v>
      </c>
      <c r="E54" s="66" t="n">
        <v>-25</v>
      </c>
      <c r="F54" s="66" t="n">
        <v>-5</v>
      </c>
      <c r="G54" s="65" t="n">
        <v>-20</v>
      </c>
      <c r="H54" s="121" t="n">
        <v>20</v>
      </c>
      <c r="I54" s="122"/>
    </row>
    <row r="55" s="115" customFormat="true" ht="20.1" hidden="false" customHeight="true" outlineLevel="0" collapsed="false">
      <c r="A55" s="42" t="s">
        <v>271</v>
      </c>
      <c r="B55" s="11" t="s">
        <v>272</v>
      </c>
      <c r="C55" s="66" t="n">
        <v>-59</v>
      </c>
      <c r="D55" s="66" t="n">
        <v>-43</v>
      </c>
      <c r="E55" s="66" t="n">
        <v>-16</v>
      </c>
      <c r="F55" s="66" t="n">
        <v>-19</v>
      </c>
      <c r="G55" s="65" t="n">
        <v>3</v>
      </c>
      <c r="H55" s="121" t="n">
        <v>118.8</v>
      </c>
      <c r="I55" s="122"/>
    </row>
    <row r="56" s="115" customFormat="true" ht="20.1" hidden="false" customHeight="true" outlineLevel="0" collapsed="false">
      <c r="A56" s="42" t="s">
        <v>273</v>
      </c>
      <c r="B56" s="11" t="s">
        <v>274</v>
      </c>
      <c r="C56" s="66" t="n">
        <v>-3</v>
      </c>
      <c r="D56" s="66" t="n">
        <v>-14</v>
      </c>
      <c r="E56" s="66" t="n">
        <v>-2</v>
      </c>
      <c r="F56" s="66" t="n">
        <v>-14</v>
      </c>
      <c r="G56" s="65" t="n">
        <v>12</v>
      </c>
      <c r="H56" s="121" t="n">
        <v>700</v>
      </c>
      <c r="I56" s="122"/>
    </row>
    <row r="57" s="115" customFormat="true" ht="20.1" hidden="false" customHeight="true" outlineLevel="0" collapsed="false">
      <c r="A57" s="42" t="s">
        <v>275</v>
      </c>
      <c r="B57" s="11" t="s">
        <v>276</v>
      </c>
      <c r="C57" s="66" t="n">
        <v>-17</v>
      </c>
      <c r="D57" s="66" t="n">
        <v>-30</v>
      </c>
      <c r="E57" s="66" t="n">
        <v>-8</v>
      </c>
      <c r="F57" s="66" t="n">
        <v>-10</v>
      </c>
      <c r="G57" s="65" t="n">
        <v>2</v>
      </c>
      <c r="H57" s="121" t="n">
        <v>125</v>
      </c>
      <c r="I57" s="122"/>
    </row>
    <row r="58" s="115" customFormat="true" ht="20.1" hidden="false" customHeight="true" outlineLevel="0" collapsed="false">
      <c r="A58" s="42" t="s">
        <v>277</v>
      </c>
      <c r="B58" s="11" t="s">
        <v>278</v>
      </c>
      <c r="C58" s="66" t="n">
        <v>-119</v>
      </c>
      <c r="D58" s="66" t="n">
        <v>-51</v>
      </c>
      <c r="E58" s="66" t="n">
        <v>-102</v>
      </c>
      <c r="F58" s="66" t="n">
        <v>-3</v>
      </c>
      <c r="G58" s="65" t="n">
        <v>-99</v>
      </c>
      <c r="H58" s="121" t="n">
        <v>2.9</v>
      </c>
      <c r="I58" s="122"/>
    </row>
    <row r="59" s="115" customFormat="true" ht="20.1" hidden="false" customHeight="true" outlineLevel="0" collapsed="false">
      <c r="A59" s="42" t="s">
        <v>279</v>
      </c>
      <c r="B59" s="11" t="s">
        <v>280</v>
      </c>
      <c r="C59" s="66" t="n">
        <v>37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81</v>
      </c>
      <c r="B60" s="11" t="s">
        <v>282</v>
      </c>
      <c r="C60" s="66" t="n">
        <v>-20</v>
      </c>
      <c r="D60" s="66" t="n">
        <v>-98</v>
      </c>
      <c r="E60" s="66" t="n">
        <v>-46</v>
      </c>
      <c r="F60" s="66" t="n">
        <v>-62</v>
      </c>
      <c r="G60" s="65" t="n">
        <v>16</v>
      </c>
      <c r="H60" s="121" t="n">
        <v>134.8</v>
      </c>
      <c r="I60" s="122"/>
    </row>
    <row r="61" s="115" customFormat="true" ht="20.1" hidden="false" customHeight="true" outlineLevel="0" collapsed="false">
      <c r="A61" s="42" t="s">
        <v>283</v>
      </c>
      <c r="B61" s="11" t="s">
        <v>284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46</v>
      </c>
      <c r="B62" s="11" t="s">
        <v>285</v>
      </c>
      <c r="C62" s="66" t="n">
        <v>-28</v>
      </c>
      <c r="D62" s="66" t="n">
        <v>-84</v>
      </c>
      <c r="E62" s="66" t="n">
        <v>0</v>
      </c>
      <c r="F62" s="66" t="n">
        <v>-2</v>
      </c>
      <c r="G62" s="65" t="n">
        <v>2</v>
      </c>
      <c r="H62" s="121" t="n">
        <v>0</v>
      </c>
      <c r="I62" s="122"/>
    </row>
    <row r="63" customFormat="false" ht="20.1" hidden="false" customHeight="true" outlineLevel="0" collapsed="false">
      <c r="A63" s="42" t="s">
        <v>286</v>
      </c>
      <c r="B63" s="11" t="n">
        <v>1060</v>
      </c>
      <c r="C63" s="120" t="n">
        <v>0</v>
      </c>
      <c r="D63" s="120" t="n">
        <v>0</v>
      </c>
      <c r="E63" s="120" t="n">
        <v>0</v>
      </c>
      <c r="F63" s="120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87</v>
      </c>
      <c r="B64" s="11" t="n">
        <v>1061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88</v>
      </c>
      <c r="B65" s="11" t="n">
        <v>1062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53</v>
      </c>
      <c r="B66" s="11" t="n">
        <v>1063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54</v>
      </c>
      <c r="B67" s="11" t="n">
        <v>1064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89</v>
      </c>
      <c r="B68" s="11" t="n">
        <v>1065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0</v>
      </c>
      <c r="B69" s="11" t="n">
        <v>1066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91</v>
      </c>
      <c r="B70" s="11" t="n">
        <v>1067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90</v>
      </c>
      <c r="B72" s="11" t="s">
        <v>292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93</v>
      </c>
      <c r="B73" s="11" t="n">
        <v>1070</v>
      </c>
      <c r="C73" s="93" t="n">
        <v>57</v>
      </c>
      <c r="D73" s="93" t="n">
        <v>58</v>
      </c>
      <c r="E73" s="93" t="n">
        <v>38</v>
      </c>
      <c r="F73" s="93" t="n">
        <v>4</v>
      </c>
      <c r="G73" s="65" t="n">
        <v>-34</v>
      </c>
      <c r="H73" s="121" t="n">
        <v>10.5</v>
      </c>
      <c r="I73" s="122"/>
    </row>
    <row r="74" s="115" customFormat="true" ht="20.1" hidden="false" customHeight="true" outlineLevel="0" collapsed="false">
      <c r="A74" s="42" t="s">
        <v>63</v>
      </c>
      <c r="B74" s="11" t="n">
        <v>1071</v>
      </c>
      <c r="C74" s="65" t="n">
        <v>0</v>
      </c>
      <c r="D74" s="65" t="n">
        <v>47</v>
      </c>
      <c r="E74" s="65" t="n">
        <v>35</v>
      </c>
      <c r="F74" s="65" t="n">
        <v>0</v>
      </c>
      <c r="G74" s="65" t="n">
        <v>-35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94</v>
      </c>
      <c r="B75" s="11" t="n">
        <v>1072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/>
      <c r="B76" s="11"/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95</v>
      </c>
      <c r="B77" s="11" t="n">
        <v>1073</v>
      </c>
      <c r="C77" s="65" t="n">
        <v>57</v>
      </c>
      <c r="D77" s="65" t="n">
        <v>11</v>
      </c>
      <c r="E77" s="65" t="n">
        <v>3</v>
      </c>
      <c r="F77" s="65" t="n">
        <v>4</v>
      </c>
      <c r="G77" s="65" t="n">
        <v>1</v>
      </c>
      <c r="H77" s="121" t="n">
        <v>133.3</v>
      </c>
      <c r="I77" s="122"/>
    </row>
    <row r="78" s="115" customFormat="true" ht="20.1" hidden="false" customHeight="true" outlineLevel="0" collapsed="false">
      <c r="A78" s="42" t="s">
        <v>296</v>
      </c>
      <c r="B78" s="11" t="s">
        <v>297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298</v>
      </c>
      <c r="B79" s="11" t="s">
        <v>299</v>
      </c>
      <c r="C79" s="65" t="n">
        <v>5</v>
      </c>
      <c r="D79" s="65" t="n">
        <v>8</v>
      </c>
      <c r="E79" s="65" t="n">
        <v>3</v>
      </c>
      <c r="F79" s="65" t="n">
        <v>1</v>
      </c>
      <c r="G79" s="65" t="n">
        <v>-2</v>
      </c>
      <c r="H79" s="121" t="n">
        <v>33.3</v>
      </c>
      <c r="I79" s="122"/>
    </row>
    <row r="80" s="115" customFormat="true" ht="20.1" hidden="false" customHeight="true" outlineLevel="0" collapsed="false">
      <c r="A80" s="42" t="s">
        <v>63</v>
      </c>
      <c r="B80" s="11" t="s">
        <v>300</v>
      </c>
      <c r="C80" s="65" t="n">
        <v>32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01</v>
      </c>
      <c r="B81" s="11" t="s">
        <v>302</v>
      </c>
      <c r="C81" s="65" t="n">
        <v>20</v>
      </c>
      <c r="D81" s="65" t="n">
        <v>3</v>
      </c>
      <c r="E81" s="65" t="n">
        <v>0</v>
      </c>
      <c r="F81" s="65" t="n">
        <v>3</v>
      </c>
      <c r="G81" s="65" t="n">
        <v>3</v>
      </c>
      <c r="H81" s="121" t="n">
        <v>0</v>
      </c>
      <c r="I81" s="122"/>
    </row>
    <row r="82" s="115" customFormat="true" ht="20.1" hidden="false" customHeight="true" outlineLevel="0" collapsed="false">
      <c r="A82" s="43" t="s">
        <v>303</v>
      </c>
      <c r="B82" s="11" t="n">
        <v>1080</v>
      </c>
      <c r="C82" s="120" t="n">
        <v>-169</v>
      </c>
      <c r="D82" s="120" t="n">
        <v>-201</v>
      </c>
      <c r="E82" s="120" t="n">
        <v>-142</v>
      </c>
      <c r="F82" s="120" t="n">
        <v>-58</v>
      </c>
      <c r="G82" s="65" t="n">
        <v>-84</v>
      </c>
      <c r="H82" s="121" t="n">
        <v>40.8</v>
      </c>
      <c r="I82" s="122"/>
    </row>
    <row r="83" s="115" customFormat="true" ht="20.1" hidden="false" customHeight="true" outlineLevel="0" collapsed="false">
      <c r="A83" s="42" t="s">
        <v>63</v>
      </c>
      <c r="B83" s="11" t="n">
        <v>1081</v>
      </c>
      <c r="C83" s="66" t="n">
        <v>0</v>
      </c>
      <c r="D83" s="66" t="n">
        <v>-21</v>
      </c>
      <c r="E83" s="66" t="n">
        <v>-12</v>
      </c>
      <c r="F83" s="66" t="n">
        <v>-3</v>
      </c>
      <c r="G83" s="65" t="n">
        <v>-9</v>
      </c>
      <c r="H83" s="121" t="n">
        <v>25</v>
      </c>
      <c r="I83" s="122"/>
    </row>
    <row r="84" s="115" customFormat="true" ht="20.1" hidden="false" customHeight="true" outlineLevel="0" collapsed="false">
      <c r="A84" s="42" t="s">
        <v>304</v>
      </c>
      <c r="B84" s="11" t="n">
        <v>1082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05</v>
      </c>
      <c r="B86" s="11" t="n">
        <v>1083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06</v>
      </c>
      <c r="B87" s="11" t="n">
        <v>1084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07</v>
      </c>
      <c r="B88" s="11" t="n">
        <v>1085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08</v>
      </c>
      <c r="B89" s="11" t="n">
        <v>1086</v>
      </c>
      <c r="C89" s="66" t="n">
        <v>-169</v>
      </c>
      <c r="D89" s="66" t="n">
        <v>-180</v>
      </c>
      <c r="E89" s="66" t="n">
        <v>-130</v>
      </c>
      <c r="F89" s="66" t="n">
        <v>-55</v>
      </c>
      <c r="G89" s="65" t="n">
        <v>-75</v>
      </c>
      <c r="H89" s="121" t="n">
        <v>42.3</v>
      </c>
      <c r="I89" s="122"/>
    </row>
    <row r="90" s="115" customFormat="true" ht="20.1" hidden="false" customHeight="true" outlineLevel="0" collapsed="false">
      <c r="A90" s="42" t="s">
        <v>309</v>
      </c>
      <c r="B90" s="11" t="s">
        <v>310</v>
      </c>
      <c r="C90" s="66" t="n">
        <v>0</v>
      </c>
      <c r="D90" s="66" t="n">
        <v>0</v>
      </c>
      <c r="E90" s="66" t="n">
        <v>0</v>
      </c>
      <c r="F90" s="66" t="n">
        <v>51</v>
      </c>
      <c r="G90" s="65" t="n">
        <v>-51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11</v>
      </c>
      <c r="B91" s="11" t="s">
        <v>312</v>
      </c>
      <c r="C91" s="66" t="n">
        <v>-15</v>
      </c>
      <c r="D91" s="66" t="n">
        <v>-2</v>
      </c>
      <c r="E91" s="66" t="n">
        <v>-1</v>
      </c>
      <c r="F91" s="66" t="n">
        <v>0</v>
      </c>
      <c r="G91" s="65" t="n">
        <v>-1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13</v>
      </c>
      <c r="B92" s="11" t="s">
        <v>314</v>
      </c>
      <c r="C92" s="66" t="n">
        <v>-44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15</v>
      </c>
      <c r="B93" s="11" t="s">
        <v>316</v>
      </c>
      <c r="C93" s="66" t="n">
        <v>-12</v>
      </c>
      <c r="D93" s="66" t="n">
        <v>-52</v>
      </c>
      <c r="E93" s="66" t="n">
        <v>-52</v>
      </c>
      <c r="F93" s="66" t="n">
        <v>-52</v>
      </c>
      <c r="G93" s="65" t="n">
        <v>0</v>
      </c>
      <c r="H93" s="121" t="n">
        <v>100</v>
      </c>
      <c r="I93" s="122"/>
    </row>
    <row r="94" s="115" customFormat="true" ht="20.1" hidden="false" customHeight="true" outlineLevel="0" collapsed="false">
      <c r="A94" s="42" t="s">
        <v>317</v>
      </c>
      <c r="B94" s="11" t="s">
        <v>318</v>
      </c>
      <c r="C94" s="66" t="n">
        <v>-94</v>
      </c>
      <c r="D94" s="66" t="n">
        <v>-64</v>
      </c>
      <c r="E94" s="66" t="n">
        <v>-65</v>
      </c>
      <c r="F94" s="66" t="n">
        <v>0</v>
      </c>
      <c r="G94" s="65" t="n">
        <v>-65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19</v>
      </c>
      <c r="B95" s="11" t="s">
        <v>320</v>
      </c>
      <c r="C95" s="66" t="n">
        <v>-4</v>
      </c>
      <c r="D95" s="66" t="n">
        <v>-62</v>
      </c>
      <c r="E95" s="66" t="n">
        <v>-12</v>
      </c>
      <c r="F95" s="66" t="n">
        <v>-54</v>
      </c>
      <c r="G95" s="65" t="n">
        <v>42</v>
      </c>
      <c r="H95" s="121" t="n">
        <v>450</v>
      </c>
      <c r="I95" s="122"/>
    </row>
    <row r="96" s="32" customFormat="true" ht="20.1" hidden="false" customHeight="true" outlineLevel="0" collapsed="false">
      <c r="A96" s="44" t="s">
        <v>67</v>
      </c>
      <c r="B96" s="49" t="n">
        <v>1100</v>
      </c>
      <c r="C96" s="41" t="n">
        <v>257</v>
      </c>
      <c r="D96" s="41" t="n">
        <v>-1160</v>
      </c>
      <c r="E96" s="41" t="n">
        <v>4</v>
      </c>
      <c r="F96" s="41" t="n">
        <v>-1167</v>
      </c>
      <c r="G96" s="64" t="n">
        <v>-1171</v>
      </c>
      <c r="H96" s="118" t="n">
        <v>-29175</v>
      </c>
      <c r="I96" s="119"/>
    </row>
    <row r="97" customFormat="false" ht="20.1" hidden="false" customHeight="true" outlineLevel="0" collapsed="false">
      <c r="A97" s="42" t="s">
        <v>321</v>
      </c>
      <c r="B97" s="11" t="n">
        <v>1110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22</v>
      </c>
      <c r="B99" s="11" t="n">
        <v>112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323</v>
      </c>
      <c r="B101" s="11" t="n">
        <v>1130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24</v>
      </c>
      <c r="B104" s="11" t="n">
        <v>114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325</v>
      </c>
      <c r="B105" s="11" t="s">
        <v>326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74</v>
      </c>
      <c r="B106" s="11" t="n">
        <v>1150</v>
      </c>
      <c r="C106" s="93" t="n">
        <v>0</v>
      </c>
      <c r="D106" s="93" t="n">
        <v>0</v>
      </c>
      <c r="E106" s="93" t="n">
        <v>0</v>
      </c>
      <c r="F106" s="93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63</v>
      </c>
      <c r="B107" s="11" t="n">
        <v>1151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327</v>
      </c>
      <c r="B108" s="11" t="n">
        <v>1152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/>
      <c r="B109" s="11"/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75</v>
      </c>
      <c r="B111" s="11" t="n">
        <v>1160</v>
      </c>
      <c r="C111" s="120" t="n">
        <v>0</v>
      </c>
      <c r="D111" s="120" t="n">
        <v>0</v>
      </c>
      <c r="E111" s="120" t="n">
        <v>0</v>
      </c>
      <c r="F111" s="120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63</v>
      </c>
      <c r="B112" s="11" t="n">
        <v>1161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328</v>
      </c>
      <c r="B113" s="11" t="n">
        <v>1162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329</v>
      </c>
      <c r="B114" s="11" t="s">
        <v>330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/>
      <c r="B115" s="11"/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s="32" customFormat="true" ht="20.1" hidden="false" customHeight="true" outlineLevel="0" collapsed="false">
      <c r="A116" s="44" t="s">
        <v>76</v>
      </c>
      <c r="B116" s="49" t="n">
        <v>1170</v>
      </c>
      <c r="C116" s="41" t="n">
        <v>257</v>
      </c>
      <c r="D116" s="41" t="n">
        <v>-1160</v>
      </c>
      <c r="E116" s="41" t="n">
        <v>4</v>
      </c>
      <c r="F116" s="41" t="n">
        <v>-1167</v>
      </c>
      <c r="G116" s="64" t="n">
        <v>-1171</v>
      </c>
      <c r="H116" s="118" t="n">
        <v>-29175</v>
      </c>
      <c r="I116" s="119"/>
    </row>
    <row r="117" customFormat="false" ht="20.1" hidden="false" customHeight="true" outlineLevel="0" collapsed="false">
      <c r="A117" s="42" t="s">
        <v>77</v>
      </c>
      <c r="B117" s="21" t="n">
        <v>1180</v>
      </c>
      <c r="C117" s="66" t="n">
        <v>-79</v>
      </c>
      <c r="D117" s="66" t="n">
        <v>0</v>
      </c>
      <c r="E117" s="66" t="n">
        <v>-1</v>
      </c>
      <c r="F117" s="66" t="n">
        <v>1</v>
      </c>
      <c r="G117" s="65" t="n">
        <v>-2</v>
      </c>
      <c r="H117" s="121" t="n">
        <v>-100</v>
      </c>
      <c r="I117" s="122"/>
    </row>
    <row r="118" customFormat="false" ht="20.1" hidden="false" customHeight="true" outlineLevel="0" collapsed="false">
      <c r="A118" s="42" t="s">
        <v>78</v>
      </c>
      <c r="B118" s="21" t="n">
        <v>1181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79</v>
      </c>
      <c r="B119" s="11" t="n">
        <v>1190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80</v>
      </c>
      <c r="B120" s="11" t="n">
        <v>1191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s="32" customFormat="true" ht="20.1" hidden="false" customHeight="true" outlineLevel="0" collapsed="false">
      <c r="A121" s="44" t="s">
        <v>331</v>
      </c>
      <c r="B121" s="49" t="n">
        <v>1200</v>
      </c>
      <c r="C121" s="56" t="n">
        <v>178</v>
      </c>
      <c r="D121" s="56" t="n">
        <v>-1160</v>
      </c>
      <c r="E121" s="56" t="n">
        <v>3</v>
      </c>
      <c r="F121" s="56" t="n">
        <v>-1166</v>
      </c>
      <c r="G121" s="64" t="n">
        <v>-1169</v>
      </c>
      <c r="H121" s="118" t="n">
        <v>-38866.7</v>
      </c>
      <c r="I121" s="119"/>
    </row>
    <row r="122" customFormat="false" ht="20.1" hidden="false" customHeight="true" outlineLevel="0" collapsed="false">
      <c r="A122" s="42" t="s">
        <v>332</v>
      </c>
      <c r="B122" s="11" t="n">
        <v>1201</v>
      </c>
      <c r="C122" s="65" t="n">
        <v>178</v>
      </c>
      <c r="D122" s="65" t="n">
        <v>0</v>
      </c>
      <c r="E122" s="65" t="n">
        <v>3</v>
      </c>
      <c r="F122" s="65" t="n">
        <v>0</v>
      </c>
      <c r="G122" s="65" t="n">
        <v>-3</v>
      </c>
      <c r="H122" s="121" t="n">
        <v>0</v>
      </c>
      <c r="I122" s="122"/>
    </row>
    <row r="123" customFormat="false" ht="20.1" hidden="false" customHeight="true" outlineLevel="0" collapsed="false">
      <c r="A123" s="42" t="s">
        <v>333</v>
      </c>
      <c r="B123" s="11" t="n">
        <v>1202</v>
      </c>
      <c r="C123" s="66" t="n">
        <v>0</v>
      </c>
      <c r="D123" s="66" t="n">
        <v>-1160</v>
      </c>
      <c r="E123" s="66" t="n">
        <v>0</v>
      </c>
      <c r="F123" s="66" t="n">
        <v>-1166</v>
      </c>
      <c r="G123" s="65" t="n">
        <v>1166</v>
      </c>
      <c r="H123" s="121" t="n">
        <v>0</v>
      </c>
      <c r="I123" s="122"/>
    </row>
    <row r="124" s="32" customFormat="true" ht="20.1" hidden="false" customHeight="true" outlineLevel="0" collapsed="false">
      <c r="A124" s="44" t="s">
        <v>84</v>
      </c>
      <c r="B124" s="49" t="n">
        <v>1210</v>
      </c>
      <c r="C124" s="50" t="n">
        <v>7388</v>
      </c>
      <c r="D124" s="50" t="n">
        <v>3150</v>
      </c>
      <c r="E124" s="50" t="n">
        <v>2250</v>
      </c>
      <c r="F124" s="50" t="n">
        <v>715</v>
      </c>
      <c r="G124" s="64" t="n">
        <v>-1535</v>
      </c>
      <c r="H124" s="118" t="n">
        <v>31.8</v>
      </c>
      <c r="I124" s="119"/>
    </row>
    <row r="125" s="32" customFormat="true" ht="20.1" hidden="false" customHeight="true" outlineLevel="0" collapsed="false">
      <c r="A125" s="44" t="s">
        <v>85</v>
      </c>
      <c r="B125" s="49" t="n">
        <v>1220</v>
      </c>
      <c r="C125" s="51" t="n">
        <v>-7210</v>
      </c>
      <c r="D125" s="51" t="n">
        <v>-4310</v>
      </c>
      <c r="E125" s="51" t="n">
        <v>-2247</v>
      </c>
      <c r="F125" s="51" t="n">
        <v>-1881</v>
      </c>
      <c r="G125" s="64" t="n">
        <v>-366</v>
      </c>
      <c r="H125" s="118" t="n">
        <v>83.7</v>
      </c>
      <c r="I125" s="119"/>
    </row>
    <row r="126" customFormat="false" ht="20.1" hidden="false" customHeight="true" outlineLevel="0" collapsed="false">
      <c r="A126" s="42" t="s">
        <v>86</v>
      </c>
      <c r="B126" s="11" t="n">
        <v>1230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4.95" hidden="false" customHeight="true" outlineLevel="0" collapsed="false">
      <c r="A127" s="123" t="s">
        <v>334</v>
      </c>
      <c r="B127" s="123"/>
      <c r="C127" s="123"/>
      <c r="D127" s="123"/>
      <c r="E127" s="123"/>
      <c r="F127" s="123"/>
      <c r="G127" s="123"/>
      <c r="H127" s="123"/>
      <c r="I127" s="123"/>
    </row>
    <row r="128" customFormat="false" ht="20.1" hidden="false" customHeight="true" outlineLevel="0" collapsed="false">
      <c r="A128" s="42" t="s">
        <v>335</v>
      </c>
      <c r="B128" s="11" t="n">
        <v>1300</v>
      </c>
      <c r="C128" s="93" t="n">
        <v>257</v>
      </c>
      <c r="D128" s="93" t="n">
        <v>-1160</v>
      </c>
      <c r="E128" s="93" t="n">
        <v>4</v>
      </c>
      <c r="F128" s="93" t="n">
        <v>-1167</v>
      </c>
      <c r="G128" s="65" t="n">
        <v>-1171</v>
      </c>
      <c r="H128" s="121" t="n">
        <v>-29175</v>
      </c>
      <c r="I128" s="122"/>
    </row>
    <row r="129" customFormat="false" ht="20.1" hidden="false" customHeight="true" outlineLevel="0" collapsed="false">
      <c r="A129" s="42" t="s">
        <v>336</v>
      </c>
      <c r="B129" s="11" t="n">
        <v>1301</v>
      </c>
      <c r="C129" s="93" t="n">
        <v>237</v>
      </c>
      <c r="D129" s="93" t="n">
        <v>278</v>
      </c>
      <c r="E129" s="93" t="n">
        <v>108</v>
      </c>
      <c r="F129" s="93" t="n">
        <v>167</v>
      </c>
      <c r="G129" s="65" t="n">
        <v>59</v>
      </c>
      <c r="H129" s="121" t="n">
        <v>154.6</v>
      </c>
      <c r="I129" s="122"/>
    </row>
    <row r="130" customFormat="false" ht="20.1" hidden="false" customHeight="true" outlineLevel="0" collapsed="false">
      <c r="A130" s="42" t="s">
        <v>337</v>
      </c>
      <c r="B130" s="11" t="n">
        <v>1302</v>
      </c>
      <c r="C130" s="93" t="n">
        <v>0</v>
      </c>
      <c r="D130" s="93" t="n">
        <v>47</v>
      </c>
      <c r="E130" s="93" t="n">
        <v>35</v>
      </c>
      <c r="F130" s="93" t="n">
        <v>0</v>
      </c>
      <c r="G130" s="65" t="n">
        <v>-35</v>
      </c>
      <c r="H130" s="121" t="n">
        <v>0</v>
      </c>
      <c r="I130" s="122"/>
    </row>
    <row r="131" customFormat="false" ht="20.1" hidden="false" customHeight="true" outlineLevel="0" collapsed="false">
      <c r="A131" s="42" t="s">
        <v>338</v>
      </c>
      <c r="B131" s="11" t="n">
        <v>1303</v>
      </c>
      <c r="C131" s="120" t="n">
        <v>0</v>
      </c>
      <c r="D131" s="120" t="n">
        <v>-21</v>
      </c>
      <c r="E131" s="120" t="n">
        <v>-12</v>
      </c>
      <c r="F131" s="120" t="n">
        <v>-3</v>
      </c>
      <c r="G131" s="65" t="n">
        <v>-9</v>
      </c>
      <c r="H131" s="121" t="n">
        <v>25</v>
      </c>
      <c r="I131" s="122"/>
    </row>
    <row r="132" customFormat="false" ht="20.1" hidden="false" customHeight="true" outlineLevel="0" collapsed="false">
      <c r="A132" s="42" t="s">
        <v>339</v>
      </c>
      <c r="B132" s="11" t="n">
        <v>1304</v>
      </c>
      <c r="C132" s="93" t="n">
        <v>0</v>
      </c>
      <c r="D132" s="93" t="n">
        <v>0</v>
      </c>
      <c r="E132" s="93" t="n">
        <v>0</v>
      </c>
      <c r="F132" s="93" t="n">
        <v>0</v>
      </c>
      <c r="G132" s="65" t="n">
        <v>0</v>
      </c>
      <c r="H132" s="121" t="n">
        <v>0</v>
      </c>
      <c r="I132" s="122"/>
    </row>
    <row r="133" customFormat="false" ht="20.25" hidden="false" customHeight="true" outlineLevel="0" collapsed="false">
      <c r="A133" s="42" t="s">
        <v>340</v>
      </c>
      <c r="B133" s="11" t="n">
        <v>1305</v>
      </c>
      <c r="C133" s="120" t="n">
        <v>0</v>
      </c>
      <c r="D133" s="120" t="n">
        <v>0</v>
      </c>
      <c r="E133" s="120" t="n">
        <v>0</v>
      </c>
      <c r="F133" s="120" t="n">
        <v>0</v>
      </c>
      <c r="G133" s="65" t="n">
        <v>0</v>
      </c>
      <c r="H133" s="121" t="n">
        <v>0</v>
      </c>
      <c r="I133" s="122"/>
    </row>
    <row r="134" s="32" customFormat="true" ht="20.1" hidden="false" customHeight="true" outlineLevel="0" collapsed="false">
      <c r="A134" s="44" t="s">
        <v>68</v>
      </c>
      <c r="B134" s="49" t="n">
        <v>1310</v>
      </c>
      <c r="C134" s="47" t="n">
        <f aca="false">C128+C129-C130-C131-C132-C133</f>
        <v>494</v>
      </c>
      <c r="D134" s="47" t="n">
        <f aca="false">D128+D129-D130-D131-D132-D133</f>
        <v>-908</v>
      </c>
      <c r="E134" s="47" t="n">
        <f aca="false">E128+E129-E130-E131-E132-E133</f>
        <v>89</v>
      </c>
      <c r="F134" s="47" t="n">
        <f aca="false">F128+F129-F130-F131-F132-F133</f>
        <v>-997</v>
      </c>
      <c r="G134" s="64" t="n">
        <f aca="false">F134-E134</f>
        <v>-1086</v>
      </c>
      <c r="H134" s="118" t="n">
        <f aca="false">(F134/E134)*100</f>
        <v>-1120.22471910112</v>
      </c>
      <c r="I134" s="119"/>
    </row>
    <row r="135" s="32" customFormat="true" ht="20.1" hidden="false" customHeight="true" outlineLevel="0" collapsed="false">
      <c r="A135" s="44" t="s">
        <v>87</v>
      </c>
      <c r="B135" s="44"/>
      <c r="C135" s="44"/>
      <c r="D135" s="44"/>
      <c r="E135" s="44"/>
      <c r="F135" s="44"/>
      <c r="G135" s="44"/>
      <c r="H135" s="44"/>
      <c r="I135" s="44"/>
    </row>
    <row r="136" s="32" customFormat="true" ht="20.1" hidden="false" customHeight="true" outlineLevel="0" collapsed="false">
      <c r="A136" s="42" t="s">
        <v>88</v>
      </c>
      <c r="B136" s="11" t="n">
        <v>1400</v>
      </c>
      <c r="C136" s="65" t="n">
        <v>80</v>
      </c>
      <c r="D136" s="65" t="n">
        <v>119</v>
      </c>
      <c r="E136" s="65" t="n">
        <v>35</v>
      </c>
      <c r="F136" s="65" t="n">
        <v>69</v>
      </c>
      <c r="G136" s="65" t="n">
        <v>34</v>
      </c>
      <c r="H136" s="121" t="n">
        <v>197.1</v>
      </c>
      <c r="I136" s="122"/>
    </row>
    <row r="137" s="32" customFormat="true" ht="20.1" hidden="false" customHeight="true" outlineLevel="0" collapsed="false">
      <c r="A137" s="42" t="s">
        <v>89</v>
      </c>
      <c r="B137" s="54" t="n">
        <v>1401</v>
      </c>
      <c r="C137" s="65" t="n">
        <v>47</v>
      </c>
      <c r="D137" s="65" t="n">
        <v>31</v>
      </c>
      <c r="E137" s="65" t="n">
        <v>7</v>
      </c>
      <c r="F137" s="65" t="n">
        <v>7</v>
      </c>
      <c r="G137" s="65" t="n">
        <v>0</v>
      </c>
      <c r="H137" s="121" t="n">
        <v>100</v>
      </c>
      <c r="I137" s="122"/>
    </row>
    <row r="138" s="32" customFormat="true" ht="20.1" hidden="false" customHeight="true" outlineLevel="0" collapsed="false">
      <c r="A138" s="42" t="s">
        <v>90</v>
      </c>
      <c r="B138" s="54" t="n">
        <v>1402</v>
      </c>
      <c r="C138" s="65" t="n">
        <v>11</v>
      </c>
      <c r="D138" s="65" t="n">
        <v>36</v>
      </c>
      <c r="E138" s="65" t="n">
        <v>20</v>
      </c>
      <c r="F138" s="65" t="n">
        <v>28</v>
      </c>
      <c r="G138" s="65" t="n">
        <v>8</v>
      </c>
      <c r="H138" s="121" t="n">
        <v>140</v>
      </c>
      <c r="I138" s="122"/>
    </row>
    <row r="139" s="32" customFormat="true" ht="20.1" hidden="false" customHeight="true" outlineLevel="0" collapsed="false">
      <c r="A139" s="42" t="s">
        <v>91</v>
      </c>
      <c r="B139" s="54" t="n">
        <v>1410</v>
      </c>
      <c r="C139" s="65" t="n">
        <v>3909</v>
      </c>
      <c r="D139" s="65" t="n">
        <v>2472</v>
      </c>
      <c r="E139" s="65" t="n">
        <v>1111</v>
      </c>
      <c r="F139" s="65" t="n">
        <v>1228</v>
      </c>
      <c r="G139" s="65" t="n">
        <v>117</v>
      </c>
      <c r="H139" s="121" t="n">
        <v>110.5</v>
      </c>
      <c r="I139" s="122"/>
    </row>
    <row r="140" s="32" customFormat="true" ht="20.1" hidden="false" customHeight="true" outlineLevel="0" collapsed="false">
      <c r="A140" s="42" t="s">
        <v>92</v>
      </c>
      <c r="B140" s="54" t="n">
        <v>1420</v>
      </c>
      <c r="C140" s="65" t="n">
        <v>789</v>
      </c>
      <c r="D140" s="65" t="n">
        <v>602</v>
      </c>
      <c r="E140" s="65" t="n">
        <v>250</v>
      </c>
      <c r="F140" s="65" t="n">
        <v>272</v>
      </c>
      <c r="G140" s="65" t="n">
        <v>22</v>
      </c>
      <c r="H140" s="121" t="n">
        <v>108.8</v>
      </c>
      <c r="I140" s="122"/>
    </row>
    <row r="141" s="32" customFormat="true" ht="20.1" hidden="false" customHeight="true" outlineLevel="0" collapsed="false">
      <c r="A141" s="42" t="s">
        <v>93</v>
      </c>
      <c r="B141" s="54" t="n">
        <v>1430</v>
      </c>
      <c r="C141" s="65" t="n">
        <v>237</v>
      </c>
      <c r="D141" s="65" t="n">
        <v>278</v>
      </c>
      <c r="E141" s="65" t="n">
        <v>108</v>
      </c>
      <c r="F141" s="65" t="n">
        <v>167</v>
      </c>
      <c r="G141" s="65" t="n">
        <v>59</v>
      </c>
      <c r="H141" s="121" t="n">
        <v>154.6</v>
      </c>
      <c r="I141" s="122"/>
    </row>
    <row r="142" s="32" customFormat="true" ht="20.1" hidden="false" customHeight="true" outlineLevel="0" collapsed="false">
      <c r="A142" s="42" t="s">
        <v>94</v>
      </c>
      <c r="B142" s="54" t="n">
        <v>1440</v>
      </c>
      <c r="C142" s="65" t="n">
        <v>2046</v>
      </c>
      <c r="D142" s="65" t="n">
        <v>1291</v>
      </c>
      <c r="E142" s="65" t="n">
        <v>742</v>
      </c>
      <c r="F142" s="65" t="n">
        <v>588</v>
      </c>
      <c r="G142" s="65" t="n">
        <v>-154</v>
      </c>
      <c r="H142" s="121" t="n">
        <v>79.2</v>
      </c>
      <c r="I142" s="122"/>
    </row>
    <row r="143" s="32" customFormat="true" ht="18.75" hidden="false" customHeight="false" outlineLevel="0" collapsed="false">
      <c r="A143" s="44" t="s">
        <v>95</v>
      </c>
      <c r="B143" s="55" t="n">
        <v>1450</v>
      </c>
      <c r="C143" s="95" t="n">
        <v>7061</v>
      </c>
      <c r="D143" s="95" t="n">
        <v>4762</v>
      </c>
      <c r="E143" s="95" t="n">
        <v>2246</v>
      </c>
      <c r="F143" s="95" t="n">
        <v>2324</v>
      </c>
      <c r="G143" s="64" t="n">
        <v>78</v>
      </c>
      <c r="H143" s="118" t="n">
        <v>103.5</v>
      </c>
      <c r="I143" s="119"/>
    </row>
    <row r="144" s="32" customFormat="true" ht="18.75" hidden="false" customHeight="false" outlineLevel="0" collapsed="false">
      <c r="A144" s="124"/>
      <c r="B144" s="125"/>
      <c r="C144" s="125"/>
      <c r="D144" s="125"/>
      <c r="E144" s="125"/>
      <c r="F144" s="125"/>
      <c r="G144" s="125"/>
      <c r="H144" s="125"/>
      <c r="I144" s="125"/>
    </row>
    <row r="145" s="32" customFormat="true" ht="18.75" hidden="false" customHeight="false" outlineLevel="0" collapsed="false">
      <c r="A145" s="124"/>
      <c r="B145" s="125"/>
      <c r="C145" s="125"/>
      <c r="D145" s="125"/>
      <c r="E145" s="125"/>
      <c r="F145" s="125"/>
      <c r="G145" s="125"/>
      <c r="H145" s="125"/>
      <c r="I145" s="125"/>
    </row>
    <row r="146" customFormat="false" ht="18.75" hidden="false" customHeight="false" outlineLevel="0" collapsed="false">
      <c r="A146" s="106"/>
    </row>
    <row r="147" customFormat="false" ht="27.75" hidden="false" customHeight="true" outlineLevel="0" collapsed="false">
      <c r="A147" s="112" t="s">
        <v>210</v>
      </c>
      <c r="C147" s="126" t="s">
        <v>211</v>
      </c>
      <c r="D147" s="126"/>
      <c r="E147" s="127"/>
      <c r="F147" s="2" t="s">
        <v>35</v>
      </c>
      <c r="I147" s="1"/>
    </row>
    <row r="148" s="115" customFormat="true" ht="18.75" hidden="false" customHeight="true" outlineLevel="0" collapsed="false">
      <c r="A148" s="114" t="s">
        <v>341</v>
      </c>
      <c r="B148" s="1"/>
      <c r="C148" s="2" t="s">
        <v>342</v>
      </c>
      <c r="D148" s="2"/>
      <c r="E148" s="1"/>
      <c r="F148" s="114" t="s">
        <v>214</v>
      </c>
      <c r="G148" s="114"/>
      <c r="H148" s="114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</sheetData>
  <mergeCells count="12">
    <mergeCell ref="A1:I1"/>
    <mergeCell ref="A3:A4"/>
    <mergeCell ref="B3:B4"/>
    <mergeCell ref="C3:D3"/>
    <mergeCell ref="E3:I3"/>
    <mergeCell ref="A6:I6"/>
    <mergeCell ref="A127:I127"/>
    <mergeCell ref="A135:I135"/>
    <mergeCell ref="C147:D147"/>
    <mergeCell ref="F147:H147"/>
    <mergeCell ref="C148:D148"/>
    <mergeCell ref="F148:H1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178</v>
      </c>
      <c r="D7" s="132" t="n">
        <v>-1160</v>
      </c>
      <c r="E7" s="132" t="n">
        <v>3</v>
      </c>
      <c r="F7" s="132" t="n">
        <v>-1166</v>
      </c>
      <c r="G7" s="133" t="n">
        <v>-1169</v>
      </c>
      <c r="H7" s="133" t="n">
        <v>-38866.7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980</v>
      </c>
      <c r="D8" s="66" t="n">
        <v>257</v>
      </c>
      <c r="E8" s="66" t="n">
        <v>376</v>
      </c>
      <c r="F8" s="66" t="n">
        <v>257</v>
      </c>
      <c r="G8" s="133" t="n">
        <v>-119</v>
      </c>
      <c r="H8" s="133" t="n">
        <v>68.4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89</v>
      </c>
      <c r="D9" s="120" t="n">
        <v>0</v>
      </c>
      <c r="E9" s="120" t="n">
        <v>-102</v>
      </c>
      <c r="F9" s="120" t="n">
        <v>5</v>
      </c>
      <c r="G9" s="133" t="n">
        <v>-107</v>
      </c>
      <c r="H9" s="133" t="n">
        <v>-4.9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89</v>
      </c>
      <c r="D10" s="66" t="n">
        <v>0</v>
      </c>
      <c r="E10" s="66" t="n">
        <v>-102</v>
      </c>
      <c r="F10" s="66" t="n">
        <v>5</v>
      </c>
      <c r="G10" s="133" t="n">
        <v>-107</v>
      </c>
      <c r="H10" s="133" t="n">
        <v>-4.9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16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-0.2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43</v>
      </c>
      <c r="B15" s="11" t="n">
        <v>2031</v>
      </c>
      <c r="C15" s="66" t="n">
        <v>0</v>
      </c>
      <c r="D15" s="66" t="n">
        <v>-0.2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344</v>
      </c>
      <c r="B16" s="11" t="s">
        <v>345</v>
      </c>
      <c r="C16" s="66" t="n">
        <v>0</v>
      </c>
      <c r="D16" s="66" t="n">
        <v>-0.2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-0.1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46</v>
      </c>
      <c r="B18" s="11" t="n">
        <v>2050</v>
      </c>
      <c r="C18" s="66" t="n">
        <v>0</v>
      </c>
      <c r="D18" s="66" t="n">
        <v>-0.7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 t="s">
        <v>347</v>
      </c>
      <c r="B19" s="11" t="s">
        <v>348</v>
      </c>
      <c r="C19" s="66" t="n">
        <v>0</v>
      </c>
      <c r="D19" s="66" t="n">
        <v>-0.4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349</v>
      </c>
      <c r="B20" s="11" t="s">
        <v>350</v>
      </c>
      <c r="C20" s="66" t="n">
        <v>0</v>
      </c>
      <c r="D20" s="66" t="n">
        <v>-0.1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51</v>
      </c>
      <c r="B21" s="11" t="s">
        <v>352</v>
      </c>
      <c r="C21" s="66" t="n">
        <v>0</v>
      </c>
      <c r="D21" s="66" t="n">
        <v>-0.2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53</v>
      </c>
      <c r="B22" s="11" t="n">
        <v>2060</v>
      </c>
      <c r="C22" s="66" t="n">
        <v>-77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54</v>
      </c>
      <c r="B23" s="11" t="s">
        <v>355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56</v>
      </c>
      <c r="B24" s="11" t="s">
        <v>357</v>
      </c>
      <c r="C24" s="66" t="n">
        <v>-77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49.5" hidden="false" customHeight="true" outlineLevel="0" collapsed="false">
      <c r="A25" s="60" t="s">
        <v>109</v>
      </c>
      <c r="B25" s="11" t="n">
        <v>2070</v>
      </c>
      <c r="C25" s="62" t="n">
        <v>315</v>
      </c>
      <c r="D25" s="62" t="n">
        <v>-904</v>
      </c>
      <c r="E25" s="62" t="n">
        <v>277</v>
      </c>
      <c r="F25" s="62" t="n">
        <v>-904</v>
      </c>
      <c r="G25" s="133" t="n">
        <v>-1181</v>
      </c>
      <c r="H25" s="133" t="n">
        <v>-326.4</v>
      </c>
    </row>
    <row r="26" customFormat="false" ht="35.1" hidden="false" customHeight="true" outlineLevel="0" collapsed="false">
      <c r="A26" s="63" t="s">
        <v>110</v>
      </c>
      <c r="B26" s="63"/>
      <c r="C26" s="63"/>
      <c r="D26" s="63"/>
      <c r="E26" s="63"/>
      <c r="F26" s="63"/>
      <c r="G26" s="63"/>
      <c r="H26" s="63"/>
    </row>
    <row r="27" s="134" customFormat="true" ht="37.5" hidden="false" customHeight="false" outlineLevel="0" collapsed="false">
      <c r="A27" s="63" t="s">
        <v>111</v>
      </c>
      <c r="B27" s="49" t="n">
        <v>2110</v>
      </c>
      <c r="C27" s="56" t="n">
        <v>2013</v>
      </c>
      <c r="D27" s="56" t="n">
        <v>1213</v>
      </c>
      <c r="E27" s="56" t="n">
        <v>520</v>
      </c>
      <c r="F27" s="56" t="n">
        <v>262</v>
      </c>
      <c r="G27" s="64" t="n">
        <v>-258</v>
      </c>
      <c r="H27" s="118" t="n">
        <v>50.4</v>
      </c>
    </row>
    <row r="28" customFormat="false" ht="18.75" hidden="false" customHeight="false" outlineLevel="0" collapsed="false">
      <c r="A28" s="42" t="s">
        <v>112</v>
      </c>
      <c r="B28" s="11" t="n">
        <v>2111</v>
      </c>
      <c r="C28" s="65" t="n">
        <v>198</v>
      </c>
      <c r="D28" s="65" t="n">
        <v>1</v>
      </c>
      <c r="E28" s="65" t="n">
        <v>17</v>
      </c>
      <c r="F28" s="65" t="n">
        <v>1</v>
      </c>
      <c r="G28" s="65" t="n">
        <v>-16</v>
      </c>
      <c r="H28" s="121" t="n">
        <v>5.9</v>
      </c>
    </row>
    <row r="29" customFormat="false" ht="18.75" hidden="false" customHeight="false" outlineLevel="0" collapsed="false">
      <c r="A29" s="42" t="s">
        <v>113</v>
      </c>
      <c r="B29" s="11" t="n">
        <v>2112</v>
      </c>
      <c r="C29" s="65" t="n">
        <v>1598</v>
      </c>
      <c r="D29" s="65" t="n">
        <v>913</v>
      </c>
      <c r="E29" s="65" t="n">
        <v>252</v>
      </c>
      <c r="F29" s="65" t="n">
        <v>245</v>
      </c>
      <c r="G29" s="65" t="n">
        <v>-7</v>
      </c>
      <c r="H29" s="121" t="n">
        <v>97.2</v>
      </c>
    </row>
    <row r="30" s="134" customFormat="true" ht="18.75" hidden="false" customHeight="true" outlineLevel="0" collapsed="false">
      <c r="A30" s="60" t="s">
        <v>114</v>
      </c>
      <c r="B30" s="27" t="n">
        <v>211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.75" hidden="false" customHeight="false" outlineLevel="0" collapsed="false">
      <c r="A31" s="60" t="s">
        <v>115</v>
      </c>
      <c r="B31" s="27" t="n">
        <v>2114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37.5" hidden="false" customHeight="false" outlineLevel="0" collapsed="false">
      <c r="A32" s="60" t="s">
        <v>116</v>
      </c>
      <c r="B32" s="27" t="n">
        <v>2115</v>
      </c>
      <c r="C32" s="65" t="n">
        <v>156</v>
      </c>
      <c r="D32" s="65" t="n">
        <v>259</v>
      </c>
      <c r="E32" s="65" t="n">
        <v>234</v>
      </c>
      <c r="F32" s="65" t="n">
        <v>5</v>
      </c>
      <c r="G32" s="65" t="n">
        <v>-229</v>
      </c>
      <c r="H32" s="121" t="n">
        <v>2.1</v>
      </c>
    </row>
    <row r="33" s="130" customFormat="true" ht="18.75" hidden="false" customHeight="false" outlineLevel="0" collapsed="false">
      <c r="A33" s="60" t="s">
        <v>117</v>
      </c>
      <c r="B33" s="27" t="n">
        <v>21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  <c r="I33" s="128"/>
    </row>
    <row r="34" customFormat="false" ht="20.1" hidden="false" customHeight="true" outlineLevel="0" collapsed="false">
      <c r="A34" s="60" t="s">
        <v>118</v>
      </c>
      <c r="B34" s="27" t="n">
        <v>2117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58</v>
      </c>
      <c r="B35" s="27" t="n">
        <v>2118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59</v>
      </c>
      <c r="B36" s="27" t="n">
        <v>2119</v>
      </c>
      <c r="C36" s="65" t="n">
        <v>61</v>
      </c>
      <c r="D36" s="65" t="n">
        <v>40</v>
      </c>
      <c r="E36" s="65" t="n">
        <v>17</v>
      </c>
      <c r="F36" s="65" t="n">
        <v>11</v>
      </c>
      <c r="G36" s="65" t="n">
        <v>-6</v>
      </c>
      <c r="H36" s="121" t="n">
        <v>64.7</v>
      </c>
    </row>
    <row r="37" customFormat="false" ht="20.1" hidden="false" customHeight="true" outlineLevel="0" collapsed="false">
      <c r="A37" s="60" t="s">
        <v>360</v>
      </c>
      <c r="B37" s="27" t="s">
        <v>361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362</v>
      </c>
      <c r="B38" s="27" t="s">
        <v>363</v>
      </c>
      <c r="C38" s="65" t="n">
        <v>61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20.1" hidden="false" customHeight="true" outlineLevel="0" collapsed="false">
      <c r="A39" s="60" t="s">
        <v>360</v>
      </c>
      <c r="B39" s="27" t="s">
        <v>364</v>
      </c>
      <c r="C39" s="65" t="n">
        <v>0</v>
      </c>
      <c r="D39" s="65" t="n">
        <v>40</v>
      </c>
      <c r="E39" s="65" t="n">
        <v>17</v>
      </c>
      <c r="F39" s="65" t="n">
        <v>11</v>
      </c>
      <c r="G39" s="65" t="n">
        <v>-6</v>
      </c>
      <c r="H39" s="121" t="n">
        <v>64.7</v>
      </c>
    </row>
    <row r="40" s="134" customFormat="true" ht="37.5" hidden="false" customHeight="false" outlineLevel="0" collapsed="false">
      <c r="A40" s="63" t="s">
        <v>365</v>
      </c>
      <c r="B40" s="67" t="n">
        <v>2120</v>
      </c>
      <c r="C40" s="56" t="n">
        <v>733</v>
      </c>
      <c r="D40" s="56" t="n">
        <v>508</v>
      </c>
      <c r="E40" s="56" t="n">
        <v>199</v>
      </c>
      <c r="F40" s="56" t="n">
        <v>135</v>
      </c>
      <c r="G40" s="64" t="n">
        <v>-64</v>
      </c>
      <c r="H40" s="118" t="n">
        <v>67.8</v>
      </c>
    </row>
    <row r="41" customFormat="false" ht="20.1" hidden="false" customHeight="true" outlineLevel="0" collapsed="false">
      <c r="A41" s="60" t="s">
        <v>358</v>
      </c>
      <c r="B41" s="27" t="n">
        <v>2121</v>
      </c>
      <c r="C41" s="65" t="n">
        <v>733</v>
      </c>
      <c r="D41" s="65" t="n">
        <v>508</v>
      </c>
      <c r="E41" s="65" t="n">
        <v>199</v>
      </c>
      <c r="F41" s="65" t="n">
        <v>135</v>
      </c>
      <c r="G41" s="65" t="n">
        <v>-64</v>
      </c>
      <c r="H41" s="121" t="n">
        <v>67.8</v>
      </c>
    </row>
    <row r="42" customFormat="false" ht="20.1" hidden="false" customHeight="true" outlineLevel="0" collapsed="false">
      <c r="A42" s="60" t="s">
        <v>366</v>
      </c>
      <c r="B42" s="27" t="n">
        <v>212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customFormat="false" ht="20.1" hidden="false" customHeight="true" outlineLevel="0" collapsed="false">
      <c r="A43" s="60" t="s">
        <v>367</v>
      </c>
      <c r="B43" s="27" t="n">
        <v>2123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59</v>
      </c>
      <c r="B44" s="27" t="n">
        <v>2124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360</v>
      </c>
      <c r="B46" s="27" t="s">
        <v>368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39" hidden="false" customHeight="true" outlineLevel="0" collapsed="false">
      <c r="A47" s="63" t="s">
        <v>369</v>
      </c>
      <c r="B47" s="67" t="n">
        <v>2130</v>
      </c>
      <c r="C47" s="56" t="n">
        <v>731</v>
      </c>
      <c r="D47" s="56" t="n">
        <v>643</v>
      </c>
      <c r="E47" s="56" t="n">
        <v>250</v>
      </c>
      <c r="F47" s="56" t="n">
        <v>195</v>
      </c>
      <c r="G47" s="64" t="n">
        <v>-55</v>
      </c>
      <c r="H47" s="118" t="n">
        <v>78</v>
      </c>
    </row>
    <row r="48" customFormat="false" ht="60.75" hidden="false" customHeight="true" outlineLevel="0" collapsed="false">
      <c r="A48" s="60" t="s">
        <v>121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370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371</v>
      </c>
      <c r="B50" s="27" t="n">
        <v>2133</v>
      </c>
      <c r="C50" s="65" t="n">
        <v>731</v>
      </c>
      <c r="D50" s="65" t="n">
        <v>643</v>
      </c>
      <c r="E50" s="65" t="n">
        <v>250</v>
      </c>
      <c r="F50" s="65" t="n">
        <v>195</v>
      </c>
      <c r="G50" s="65" t="n">
        <v>-55</v>
      </c>
      <c r="H50" s="121" t="n">
        <v>78</v>
      </c>
    </row>
    <row r="51" customFormat="false" ht="20.1" hidden="false" customHeight="true" outlineLevel="0" collapsed="false">
      <c r="A51" s="60" t="s">
        <v>372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/>
      <c r="B53" s="67"/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373</v>
      </c>
      <c r="B54" s="67" t="n">
        <v>214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37.5" hidden="false" customHeight="false" outlineLevel="0" collapsed="false">
      <c r="A55" s="60" t="s">
        <v>374</v>
      </c>
      <c r="B55" s="27" t="n">
        <v>2141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75</v>
      </c>
      <c r="B56" s="27" t="n">
        <v>2142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/>
      <c r="B57" s="27"/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1.75" hidden="false" customHeight="true" outlineLevel="0" collapsed="false">
      <c r="A58" s="63" t="s">
        <v>123</v>
      </c>
      <c r="B58" s="67" t="n">
        <v>2200</v>
      </c>
      <c r="C58" s="56" t="n">
        <v>3477</v>
      </c>
      <c r="D58" s="56" t="n">
        <v>2364</v>
      </c>
      <c r="E58" s="56" t="n">
        <v>969</v>
      </c>
      <c r="F58" s="56" t="n">
        <v>592</v>
      </c>
      <c r="G58" s="64" t="n">
        <v>-377</v>
      </c>
      <c r="H58" s="118" t="n">
        <v>61.1</v>
      </c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" customFormat="true" ht="27.75" hidden="false" customHeight="true" outlineLevel="0" collapsed="false">
      <c r="A61" s="112" t="s">
        <v>210</v>
      </c>
      <c r="B61" s="2"/>
      <c r="C61" s="126"/>
      <c r="D61" s="126"/>
      <c r="E61" s="127"/>
      <c r="F61" s="2" t="s">
        <v>35</v>
      </c>
      <c r="G61" s="2"/>
      <c r="H61" s="2"/>
    </row>
    <row r="62" s="115" customFormat="true" ht="18.75" hidden="false" customHeight="true" outlineLevel="0" collapsed="false">
      <c r="A62" s="114" t="s">
        <v>212</v>
      </c>
      <c r="B62" s="1"/>
      <c r="C62" s="136" t="s">
        <v>376</v>
      </c>
      <c r="D62" s="136"/>
      <c r="E62" s="1"/>
      <c r="F62" s="114" t="s">
        <v>377</v>
      </c>
      <c r="G62" s="114"/>
      <c r="H62" s="114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6:H26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7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79</v>
      </c>
      <c r="C3" s="21" t="s">
        <v>380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81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82</v>
      </c>
      <c r="B7" s="144" t="n">
        <v>3000</v>
      </c>
      <c r="C7" s="56" t="n">
        <v>10586</v>
      </c>
      <c r="D7" s="56" t="n">
        <v>6019</v>
      </c>
      <c r="E7" s="56" t="n">
        <v>3089</v>
      </c>
      <c r="F7" s="56" t="n">
        <v>1406</v>
      </c>
      <c r="G7" s="64" t="n">
        <v>-1683</v>
      </c>
      <c r="H7" s="118" t="n">
        <v>45.5</v>
      </c>
    </row>
    <row r="8" customFormat="false" ht="18" hidden="false" customHeight="true" outlineLevel="0" collapsed="false">
      <c r="A8" s="42" t="s">
        <v>383</v>
      </c>
      <c r="B8" s="11" t="n">
        <v>3010</v>
      </c>
      <c r="C8" s="65" t="n">
        <v>8211</v>
      </c>
      <c r="D8" s="65" t="n">
        <v>3972</v>
      </c>
      <c r="E8" s="65" t="n">
        <v>2654</v>
      </c>
      <c r="F8" s="65" t="n">
        <v>912</v>
      </c>
      <c r="G8" s="65" t="n">
        <v>-1742</v>
      </c>
      <c r="H8" s="121" t="n">
        <v>34.4</v>
      </c>
    </row>
    <row r="9" customFormat="false" ht="18" hidden="false" customHeight="true" outlineLevel="0" collapsed="false">
      <c r="A9" s="42" t="s">
        <v>384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85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86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87</v>
      </c>
      <c r="B14" s="11" t="n">
        <v>3050</v>
      </c>
      <c r="C14" s="65" t="n">
        <v>683</v>
      </c>
      <c r="D14" s="65" t="n">
        <v>1472</v>
      </c>
      <c r="E14" s="65" t="n">
        <v>0</v>
      </c>
      <c r="F14" s="65" t="n">
        <v>355</v>
      </c>
      <c r="G14" s="65" t="n">
        <v>355</v>
      </c>
      <c r="H14" s="121" t="n">
        <v>0</v>
      </c>
    </row>
    <row r="15" customFormat="false" ht="20.1" hidden="false" customHeight="true" outlineLevel="0" collapsed="false">
      <c r="A15" s="42" t="s">
        <v>388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89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90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91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92</v>
      </c>
      <c r="B19" s="11" t="n">
        <v>3070</v>
      </c>
      <c r="C19" s="65" t="n">
        <v>1692</v>
      </c>
      <c r="D19" s="65" t="n">
        <v>575</v>
      </c>
      <c r="E19" s="65" t="n">
        <v>435</v>
      </c>
      <c r="F19" s="65" t="n">
        <v>139</v>
      </c>
      <c r="G19" s="65" t="n">
        <v>-296</v>
      </c>
      <c r="H19" s="121" t="n">
        <v>32</v>
      </c>
    </row>
    <row r="20" customFormat="false" ht="18" hidden="false" customHeight="true" outlineLevel="0" collapsed="false">
      <c r="A20" s="42" t="s">
        <v>393</v>
      </c>
      <c r="B20" s="11" t="s">
        <v>394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95</v>
      </c>
      <c r="B21" s="11" t="s">
        <v>396</v>
      </c>
      <c r="C21" s="65" t="n">
        <v>0</v>
      </c>
      <c r="D21" s="65" t="n">
        <v>120</v>
      </c>
      <c r="E21" s="65" t="n">
        <v>0</v>
      </c>
      <c r="F21" s="65" t="n">
        <v>119</v>
      </c>
      <c r="G21" s="65" t="n">
        <v>119</v>
      </c>
      <c r="H21" s="121" t="n">
        <v>0</v>
      </c>
    </row>
    <row r="22" customFormat="false" ht="18" hidden="false" customHeight="true" outlineLevel="0" collapsed="false">
      <c r="A22" s="42" t="s">
        <v>246</v>
      </c>
      <c r="B22" s="11" t="s">
        <v>397</v>
      </c>
      <c r="C22" s="65" t="n">
        <v>1692</v>
      </c>
      <c r="D22" s="65" t="n">
        <v>455</v>
      </c>
      <c r="E22" s="65" t="n">
        <v>435</v>
      </c>
      <c r="F22" s="65" t="n">
        <v>20</v>
      </c>
      <c r="G22" s="65" t="n">
        <v>-415</v>
      </c>
      <c r="H22" s="121" t="n">
        <v>4.6</v>
      </c>
    </row>
    <row r="23" customFormat="false" ht="20.1" hidden="false" customHeight="true" outlineLevel="0" collapsed="false">
      <c r="A23" s="44" t="s">
        <v>398</v>
      </c>
      <c r="B23" s="49" t="n">
        <v>3100</v>
      </c>
      <c r="C23" s="41" t="n">
        <v>-10648</v>
      </c>
      <c r="D23" s="41" t="n">
        <v>-6235</v>
      </c>
      <c r="E23" s="41" t="n">
        <v>-3031</v>
      </c>
      <c r="F23" s="41" t="n">
        <v>-1538</v>
      </c>
      <c r="G23" s="64" t="n">
        <v>-1493</v>
      </c>
      <c r="H23" s="118" t="n">
        <v>50.7</v>
      </c>
    </row>
    <row r="24" customFormat="false" ht="18" hidden="false" customHeight="true" outlineLevel="0" collapsed="false">
      <c r="A24" s="42" t="s">
        <v>399</v>
      </c>
      <c r="B24" s="11" t="n">
        <v>3110</v>
      </c>
      <c r="C24" s="66" t="n">
        <v>-1851</v>
      </c>
      <c r="D24" s="66" t="n">
        <v>-796</v>
      </c>
      <c r="E24" s="66" t="n">
        <v>-610</v>
      </c>
      <c r="F24" s="66" t="n">
        <v>-252</v>
      </c>
      <c r="G24" s="65" t="n">
        <v>-358</v>
      </c>
      <c r="H24" s="121" t="n">
        <v>41.3</v>
      </c>
    </row>
    <row r="25" customFormat="false" ht="18" hidden="false" customHeight="true" outlineLevel="0" collapsed="false">
      <c r="A25" s="42" t="s">
        <v>400</v>
      </c>
      <c r="B25" s="11" t="n">
        <v>3120</v>
      </c>
      <c r="C25" s="66" t="n">
        <v>-3123</v>
      </c>
      <c r="D25" s="66" t="n">
        <v>-2328</v>
      </c>
      <c r="E25" s="66" t="n">
        <v>-894</v>
      </c>
      <c r="F25" s="66" t="n">
        <v>-704</v>
      </c>
      <c r="G25" s="65" t="n">
        <v>-190</v>
      </c>
      <c r="H25" s="121" t="n">
        <v>78.7</v>
      </c>
    </row>
    <row r="26" customFormat="false" ht="18" hidden="false" customHeight="true" outlineLevel="0" collapsed="false">
      <c r="A26" s="42" t="s">
        <v>92</v>
      </c>
      <c r="B26" s="11" t="n">
        <v>3130</v>
      </c>
      <c r="C26" s="66" t="n">
        <v>-731</v>
      </c>
      <c r="D26" s="66" t="n">
        <v>-643</v>
      </c>
      <c r="E26" s="66" t="n">
        <v>-250</v>
      </c>
      <c r="F26" s="66" t="n">
        <v>-195</v>
      </c>
      <c r="G26" s="65" t="n">
        <v>-55</v>
      </c>
      <c r="H26" s="121" t="n">
        <v>78</v>
      </c>
    </row>
    <row r="27" customFormat="false" ht="18" hidden="false" customHeight="true" outlineLevel="0" collapsed="false">
      <c r="A27" s="42" t="s">
        <v>401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89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90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91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402</v>
      </c>
      <c r="B31" s="11" t="n">
        <v>3150</v>
      </c>
      <c r="C31" s="120" t="n">
        <v>2746</v>
      </c>
      <c r="D31" s="120" t="n">
        <v>1721</v>
      </c>
      <c r="E31" s="120" t="n">
        <v>719</v>
      </c>
      <c r="F31" s="120" t="n">
        <v>397</v>
      </c>
      <c r="G31" s="65" t="n">
        <v>-322</v>
      </c>
      <c r="H31" s="121" t="n">
        <v>55.2</v>
      </c>
    </row>
    <row r="32" customFormat="false" ht="18" hidden="false" customHeight="true" outlineLevel="0" collapsed="false">
      <c r="A32" s="42" t="s">
        <v>112</v>
      </c>
      <c r="B32" s="11" t="n">
        <v>3151</v>
      </c>
      <c r="C32" s="66" t="n">
        <v>-198</v>
      </c>
      <c r="D32" s="66" t="n">
        <v>-1</v>
      </c>
      <c r="E32" s="66" t="n">
        <v>-17</v>
      </c>
      <c r="F32" s="66" t="n">
        <v>-1</v>
      </c>
      <c r="G32" s="65" t="n">
        <v>-16</v>
      </c>
      <c r="H32" s="121" t="n">
        <v>5.9</v>
      </c>
    </row>
    <row r="33" customFormat="false" ht="18" hidden="false" customHeight="true" outlineLevel="0" collapsed="false">
      <c r="A33" s="42" t="s">
        <v>403</v>
      </c>
      <c r="B33" s="11" t="n">
        <v>3152</v>
      </c>
      <c r="C33" s="66" t="n">
        <v>-1598</v>
      </c>
      <c r="D33" s="66" t="n">
        <v>-913</v>
      </c>
      <c r="E33" s="66" t="n">
        <v>-252</v>
      </c>
      <c r="F33" s="66" t="n">
        <v>-245</v>
      </c>
      <c r="G33" s="65" t="n">
        <v>-7</v>
      </c>
      <c r="H33" s="121" t="n">
        <v>97.2</v>
      </c>
    </row>
    <row r="34" customFormat="false" ht="18" hidden="false" customHeight="true" outlineLevel="0" collapsed="false">
      <c r="A34" s="42" t="s">
        <v>115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04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58</v>
      </c>
      <c r="B36" s="11" t="n">
        <v>3155</v>
      </c>
      <c r="C36" s="66" t="n">
        <v>-733</v>
      </c>
      <c r="D36" s="66" t="n">
        <v>-508</v>
      </c>
      <c r="E36" s="66" t="n">
        <v>-199</v>
      </c>
      <c r="F36" s="66" t="n">
        <v>-135</v>
      </c>
      <c r="G36" s="65" t="n">
        <v>-64</v>
      </c>
      <c r="H36" s="121" t="n">
        <v>67.8</v>
      </c>
    </row>
    <row r="37" customFormat="false" ht="18" hidden="false" customHeight="true" outlineLevel="0" collapsed="false">
      <c r="A37" s="42" t="s">
        <v>405</v>
      </c>
      <c r="B37" s="11" t="n">
        <v>3156</v>
      </c>
      <c r="C37" s="120" t="n">
        <v>-156</v>
      </c>
      <c r="D37" s="120" t="n">
        <v>-259</v>
      </c>
      <c r="E37" s="120" t="n">
        <v>-234</v>
      </c>
      <c r="F37" s="120" t="n">
        <v>-5</v>
      </c>
      <c r="G37" s="65" t="n">
        <v>-229</v>
      </c>
      <c r="H37" s="121" t="n">
        <v>2.1</v>
      </c>
    </row>
    <row r="38" customFormat="false" ht="38.25" hidden="false" customHeight="true" outlineLevel="0" collapsed="false">
      <c r="A38" s="42" t="s">
        <v>116</v>
      </c>
      <c r="B38" s="11" t="s">
        <v>406</v>
      </c>
      <c r="C38" s="66" t="n">
        <v>-156</v>
      </c>
      <c r="D38" s="66" t="n">
        <v>-259</v>
      </c>
      <c r="E38" s="66" t="n">
        <v>-234</v>
      </c>
      <c r="F38" s="66" t="n">
        <v>-5</v>
      </c>
      <c r="G38" s="65" t="n">
        <v>-229</v>
      </c>
      <c r="H38" s="121" t="n">
        <v>2.1</v>
      </c>
    </row>
    <row r="39" customFormat="false" ht="55.5" hidden="false" customHeight="true" outlineLevel="0" collapsed="false">
      <c r="A39" s="42" t="s">
        <v>121</v>
      </c>
      <c r="B39" s="11" t="s">
        <v>407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08</v>
      </c>
      <c r="B40" s="11" t="n">
        <v>3157</v>
      </c>
      <c r="C40" s="66" t="n">
        <v>-61</v>
      </c>
      <c r="D40" s="66" t="n">
        <v>-40</v>
      </c>
      <c r="E40" s="66" t="n">
        <v>-17</v>
      </c>
      <c r="F40" s="66" t="n">
        <v>-11</v>
      </c>
      <c r="G40" s="65" t="n">
        <v>-6</v>
      </c>
      <c r="H40" s="121" t="n">
        <v>64.7</v>
      </c>
    </row>
    <row r="41" customFormat="false" ht="18" hidden="false" customHeight="true" outlineLevel="0" collapsed="false">
      <c r="A41" s="42" t="s">
        <v>360</v>
      </c>
      <c r="B41" s="11" t="s">
        <v>409</v>
      </c>
      <c r="C41" s="66" t="n">
        <v>-61</v>
      </c>
      <c r="D41" s="66" t="n">
        <v>-40</v>
      </c>
      <c r="E41" s="66" t="n">
        <v>-17</v>
      </c>
      <c r="F41" s="66" t="n">
        <v>-11</v>
      </c>
      <c r="G41" s="65" t="n">
        <v>-6</v>
      </c>
      <c r="H41" s="121" t="n">
        <v>64.7</v>
      </c>
    </row>
    <row r="42" customFormat="false" ht="18" hidden="false" customHeight="true" outlineLevel="0" collapsed="false">
      <c r="A42" s="42"/>
      <c r="B42" s="11"/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410</v>
      </c>
      <c r="B43" s="11" t="n">
        <v>3160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411</v>
      </c>
      <c r="B44" s="11" t="n">
        <v>3170</v>
      </c>
      <c r="C44" s="66" t="n">
        <v>-2197</v>
      </c>
      <c r="D44" s="66" t="n">
        <v>-747</v>
      </c>
      <c r="E44" s="66" t="n">
        <v>-558</v>
      </c>
      <c r="F44" s="66" t="n">
        <v>10</v>
      </c>
      <c r="G44" s="65" t="n">
        <v>-568</v>
      </c>
      <c r="H44" s="121" t="n">
        <v>-1.8</v>
      </c>
    </row>
    <row r="45" customFormat="false" ht="18" hidden="false" customHeight="true" outlineLevel="0" collapsed="false">
      <c r="A45" s="42" t="s">
        <v>224</v>
      </c>
      <c r="B45" s="11" t="s">
        <v>412</v>
      </c>
      <c r="C45" s="66" t="n">
        <v>-527</v>
      </c>
      <c r="D45" s="66" t="n">
        <v>-162</v>
      </c>
      <c r="E45" s="66" t="n">
        <v>-123</v>
      </c>
      <c r="F45" s="66" t="n">
        <v>1</v>
      </c>
      <c r="G45" s="65" t="n">
        <v>-124</v>
      </c>
      <c r="H45" s="121" t="n">
        <v>-0.8</v>
      </c>
    </row>
    <row r="46" customFormat="false" ht="18" hidden="false" customHeight="true" outlineLevel="0" collapsed="false">
      <c r="A46" s="42" t="s">
        <v>311</v>
      </c>
      <c r="B46" s="11" t="s">
        <v>413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14</v>
      </c>
      <c r="B47" s="11" t="s">
        <v>415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315</v>
      </c>
      <c r="B48" s="11" t="s">
        <v>416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17</v>
      </c>
      <c r="B49" s="11" t="s">
        <v>418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317</v>
      </c>
      <c r="B50" s="11" t="s">
        <v>419</v>
      </c>
      <c r="C50" s="66" t="n">
        <v>0</v>
      </c>
      <c r="D50" s="66" t="n">
        <v>0</v>
      </c>
      <c r="E50" s="66" t="n">
        <v>0</v>
      </c>
      <c r="F50" s="66" t="n">
        <v>31</v>
      </c>
      <c r="G50" s="65" t="n">
        <v>-31</v>
      </c>
      <c r="H50" s="121" t="n">
        <v>0</v>
      </c>
    </row>
    <row r="51" customFormat="false" ht="18" hidden="false" customHeight="true" outlineLevel="0" collapsed="false">
      <c r="A51" s="42" t="s">
        <v>420</v>
      </c>
      <c r="B51" s="11" t="s">
        <v>421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246</v>
      </c>
      <c r="B52" s="11" t="s">
        <v>422</v>
      </c>
      <c r="C52" s="66" t="n">
        <v>-1670</v>
      </c>
      <c r="D52" s="66" t="n">
        <v>0</v>
      </c>
      <c r="E52" s="66" t="n">
        <v>0</v>
      </c>
      <c r="F52" s="66" t="n">
        <v>563</v>
      </c>
      <c r="G52" s="65" t="n">
        <v>-563</v>
      </c>
      <c r="H52" s="121" t="n">
        <v>0</v>
      </c>
    </row>
    <row r="53" customFormat="false" ht="18" hidden="false" customHeight="true" outlineLevel="0" collapsed="false">
      <c r="A53" s="42" t="s">
        <v>319</v>
      </c>
      <c r="B53" s="11" t="s">
        <v>423</v>
      </c>
      <c r="C53" s="66" t="n">
        <v>0</v>
      </c>
      <c r="D53" s="66" t="n">
        <v>-585</v>
      </c>
      <c r="E53" s="66" t="n">
        <v>-435</v>
      </c>
      <c r="F53" s="66" t="n">
        <v>-585</v>
      </c>
      <c r="G53" s="65" t="n">
        <v>150</v>
      </c>
      <c r="H53" s="121" t="n">
        <v>134.5</v>
      </c>
    </row>
    <row r="54" customFormat="false" ht="20.1" hidden="false" customHeight="true" outlineLevel="0" collapsed="false">
      <c r="A54" s="44" t="s">
        <v>127</v>
      </c>
      <c r="B54" s="49" t="n">
        <v>3195</v>
      </c>
      <c r="C54" s="56" t="n">
        <v>-62</v>
      </c>
      <c r="D54" s="56" t="n">
        <v>-216</v>
      </c>
      <c r="E54" s="56" t="n">
        <v>58</v>
      </c>
      <c r="F54" s="56" t="n">
        <v>-132</v>
      </c>
      <c r="G54" s="64" t="n">
        <v>-190</v>
      </c>
      <c r="H54" s="118" t="n">
        <v>-227.6</v>
      </c>
    </row>
    <row r="55" customFormat="false" ht="20.1" hidden="false" customHeight="true" outlineLevel="0" collapsed="false">
      <c r="A55" s="140" t="s">
        <v>424</v>
      </c>
      <c r="B55" s="141"/>
      <c r="C55" s="141"/>
      <c r="D55" s="146"/>
      <c r="E55" s="146"/>
      <c r="F55" s="146"/>
      <c r="G55" s="146"/>
      <c r="H55" s="146"/>
    </row>
    <row r="56" customFormat="false" ht="20.1" hidden="false" customHeight="true" outlineLevel="0" collapsed="false">
      <c r="A56" s="143" t="s">
        <v>425</v>
      </c>
      <c r="B56" s="144" t="n">
        <v>3200</v>
      </c>
      <c r="C56" s="56" t="n">
        <v>0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customFormat="false" ht="18" hidden="false" customHeight="true" outlineLevel="0" collapsed="false">
      <c r="A57" s="42" t="s">
        <v>426</v>
      </c>
      <c r="B57" s="11" t="n">
        <v>321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27</v>
      </c>
      <c r="B58" s="11" t="n">
        <v>321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28</v>
      </c>
      <c r="B59" s="11" t="n">
        <v>322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29</v>
      </c>
      <c r="B60" s="11" t="n">
        <v>322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30</v>
      </c>
      <c r="B61" s="11" t="n">
        <v>323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31</v>
      </c>
      <c r="B62" s="11" t="n">
        <v>3235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392</v>
      </c>
      <c r="B63" s="11" t="n">
        <v>324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/>
      <c r="B64" s="11"/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20.1" hidden="false" customHeight="true" outlineLevel="0" collapsed="false">
      <c r="A65" s="44" t="s">
        <v>432</v>
      </c>
      <c r="B65" s="49" t="n">
        <v>3255</v>
      </c>
      <c r="C65" s="41" t="n">
        <v>58</v>
      </c>
      <c r="D65" s="41" t="n">
        <v>15</v>
      </c>
      <c r="E65" s="41" t="n">
        <v>10</v>
      </c>
      <c r="F65" s="41" t="n">
        <v>0</v>
      </c>
      <c r="G65" s="64" t="n">
        <v>-10</v>
      </c>
      <c r="H65" s="118" t="n">
        <v>0</v>
      </c>
    </row>
    <row r="66" customFormat="false" ht="18" hidden="false" customHeight="true" outlineLevel="0" collapsed="false">
      <c r="A66" s="42" t="s">
        <v>433</v>
      </c>
      <c r="B66" s="11" t="n">
        <v>3260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34</v>
      </c>
      <c r="B67" s="11" t="n">
        <v>3265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35</v>
      </c>
      <c r="B68" s="11" t="n">
        <v>3270</v>
      </c>
      <c r="C68" s="66" t="n">
        <v>-34</v>
      </c>
      <c r="D68" s="66" t="n">
        <v>-8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36</v>
      </c>
      <c r="B69" s="11" t="s">
        <v>437</v>
      </c>
      <c r="C69" s="66" t="n">
        <v>-34</v>
      </c>
      <c r="D69" s="66" t="n">
        <v>-8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38</v>
      </c>
      <c r="B70" s="11" t="s">
        <v>439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40</v>
      </c>
      <c r="B71" s="11" t="s">
        <v>441</v>
      </c>
      <c r="C71" s="66" t="n">
        <v>-34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42</v>
      </c>
      <c r="B72" s="11" t="s">
        <v>443</v>
      </c>
      <c r="C72" s="66" t="n">
        <v>0</v>
      </c>
      <c r="D72" s="66" t="n">
        <v>-8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44</v>
      </c>
      <c r="B73" s="11" t="s">
        <v>445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46</v>
      </c>
      <c r="B74" s="11" t="s">
        <v>447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48</v>
      </c>
      <c r="B75" s="11" t="s">
        <v>449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50</v>
      </c>
      <c r="B76" s="11" t="s">
        <v>451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52</v>
      </c>
      <c r="B77" s="11" t="s">
        <v>453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54</v>
      </c>
      <c r="B78" s="11" t="s">
        <v>455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56</v>
      </c>
      <c r="B79" s="11" t="s">
        <v>457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58</v>
      </c>
      <c r="B80" s="11" t="n">
        <v>3280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08</v>
      </c>
      <c r="B81" s="11" t="n">
        <v>3290</v>
      </c>
      <c r="C81" s="66" t="n">
        <v>-24</v>
      </c>
      <c r="D81" s="66" t="n">
        <v>-7</v>
      </c>
      <c r="E81" s="66" t="n">
        <v>-10</v>
      </c>
      <c r="F81" s="66" t="n">
        <v>0</v>
      </c>
      <c r="G81" s="65" t="n">
        <v>-10</v>
      </c>
      <c r="H81" s="121" t="n">
        <v>0</v>
      </c>
    </row>
    <row r="82" customFormat="false" ht="18" hidden="false" customHeight="true" outlineLevel="0" collapsed="false">
      <c r="A82" s="42" t="s">
        <v>140</v>
      </c>
      <c r="B82" s="11" t="s">
        <v>459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60</v>
      </c>
      <c r="B83" s="11" t="s">
        <v>461</v>
      </c>
      <c r="C83" s="66" t="n">
        <v>0</v>
      </c>
      <c r="D83" s="66" t="n">
        <v>7</v>
      </c>
      <c r="E83" s="66" t="n">
        <v>10</v>
      </c>
      <c r="F83" s="66" t="n">
        <v>0</v>
      </c>
      <c r="G83" s="65" t="n">
        <v>-10</v>
      </c>
      <c r="H83" s="121" t="n">
        <v>0</v>
      </c>
    </row>
    <row r="84" customFormat="false" ht="18" hidden="false" customHeight="true" outlineLevel="0" collapsed="false">
      <c r="A84" s="42" t="s">
        <v>462</v>
      </c>
      <c r="B84" s="11" t="s">
        <v>463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52</v>
      </c>
      <c r="B85" s="11" t="s">
        <v>464</v>
      </c>
      <c r="C85" s="66" t="n">
        <v>24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20.1" hidden="false" customHeight="true" outlineLevel="0" collapsed="false">
      <c r="A86" s="147" t="s">
        <v>128</v>
      </c>
      <c r="B86" s="148" t="n">
        <v>3295</v>
      </c>
      <c r="C86" s="149" t="n">
        <v>-58</v>
      </c>
      <c r="D86" s="149" t="n">
        <v>-15</v>
      </c>
      <c r="E86" s="149" t="n">
        <v>-10</v>
      </c>
      <c r="F86" s="149" t="n">
        <v>0</v>
      </c>
      <c r="G86" s="150" t="n">
        <v>10</v>
      </c>
      <c r="H86" s="151" t="n">
        <v>0</v>
      </c>
    </row>
    <row r="87" customFormat="false" ht="20.1" hidden="false" customHeight="true" outlineLevel="0" collapsed="false">
      <c r="A87" s="140" t="s">
        <v>465</v>
      </c>
      <c r="B87" s="141"/>
      <c r="C87" s="141"/>
      <c r="D87" s="141"/>
      <c r="E87" s="141"/>
      <c r="F87" s="141"/>
      <c r="G87" s="152"/>
      <c r="H87" s="153"/>
    </row>
    <row r="88" customFormat="false" ht="20.1" hidden="false" customHeight="true" outlineLevel="0" collapsed="false">
      <c r="A88" s="143" t="s">
        <v>466</v>
      </c>
      <c r="B88" s="144" t="n">
        <v>3300</v>
      </c>
      <c r="C88" s="74" t="n">
        <v>0</v>
      </c>
      <c r="D88" s="74" t="n">
        <v>0</v>
      </c>
      <c r="E88" s="74" t="n">
        <v>0</v>
      </c>
      <c r="F88" s="74" t="n">
        <v>0</v>
      </c>
      <c r="G88" s="35" t="n">
        <v>0</v>
      </c>
      <c r="H88" s="154" t="n">
        <v>0</v>
      </c>
    </row>
    <row r="89" customFormat="false" ht="18" hidden="false" customHeight="true" outlineLevel="0" collapsed="false">
      <c r="A89" s="42" t="s">
        <v>467</v>
      </c>
      <c r="B89" s="11" t="n">
        <v>3305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68</v>
      </c>
      <c r="B90" s="11" t="n">
        <v>3310</v>
      </c>
      <c r="C90" s="93" t="n">
        <v>0</v>
      </c>
      <c r="D90" s="93" t="n">
        <v>0</v>
      </c>
      <c r="E90" s="93" t="n">
        <v>0</v>
      </c>
      <c r="F90" s="93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89</v>
      </c>
      <c r="B91" s="11" t="n">
        <v>3311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90</v>
      </c>
      <c r="B92" s="11" t="n">
        <v>3312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91</v>
      </c>
      <c r="B93" s="11" t="n">
        <v>3313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92</v>
      </c>
      <c r="B94" s="11" t="n">
        <v>3320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20.1" hidden="false" customHeight="true" outlineLevel="0" collapsed="false">
      <c r="A97" s="44" t="s">
        <v>469</v>
      </c>
      <c r="B97" s="49" t="n">
        <v>3330</v>
      </c>
      <c r="C97" s="41" t="n">
        <v>0</v>
      </c>
      <c r="D97" s="41" t="n">
        <v>0</v>
      </c>
      <c r="E97" s="41" t="n">
        <v>0</v>
      </c>
      <c r="F97" s="41" t="n">
        <v>0</v>
      </c>
      <c r="G97" s="64" t="n">
        <v>0</v>
      </c>
      <c r="H97" s="118" t="n">
        <v>0</v>
      </c>
    </row>
    <row r="98" customFormat="false" ht="18" hidden="false" customHeight="true" outlineLevel="0" collapsed="false">
      <c r="A98" s="42" t="s">
        <v>470</v>
      </c>
      <c r="B98" s="11" t="n">
        <v>3335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71</v>
      </c>
      <c r="B99" s="11" t="n">
        <v>3340</v>
      </c>
      <c r="C99" s="120" t="n">
        <v>0</v>
      </c>
      <c r="D99" s="120" t="n">
        <v>0</v>
      </c>
      <c r="E99" s="120" t="n">
        <v>0</v>
      </c>
      <c r="F99" s="120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89</v>
      </c>
      <c r="B100" s="11" t="n">
        <v>334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390</v>
      </c>
      <c r="B101" s="11" t="n">
        <v>3342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91</v>
      </c>
      <c r="B102" s="11" t="n">
        <v>3343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72</v>
      </c>
      <c r="B103" s="11" t="n">
        <v>335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21.75" hidden="false" customHeight="true" outlineLevel="0" collapsed="false">
      <c r="A104" s="42" t="s">
        <v>473</v>
      </c>
      <c r="B104" s="11" t="n">
        <v>336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23.25" hidden="false" customHeight="true" outlineLevel="0" collapsed="false">
      <c r="A105" s="42" t="s">
        <v>474</v>
      </c>
      <c r="B105" s="11" t="n">
        <v>337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408</v>
      </c>
      <c r="B106" s="11" t="n">
        <v>338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/>
      <c r="B108" s="11"/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20.1" hidden="false" customHeight="true" outlineLevel="0" collapsed="false">
      <c r="A109" s="44" t="s">
        <v>475</v>
      </c>
      <c r="B109" s="49" t="n">
        <v>3395</v>
      </c>
      <c r="C109" s="56" t="n">
        <v>0</v>
      </c>
      <c r="D109" s="56" t="n">
        <v>0</v>
      </c>
      <c r="E109" s="56" t="n">
        <v>0</v>
      </c>
      <c r="F109" s="56" t="n">
        <v>0</v>
      </c>
      <c r="G109" s="64" t="n">
        <v>0</v>
      </c>
      <c r="H109" s="118" t="n">
        <v>0</v>
      </c>
    </row>
    <row r="110" customFormat="false" ht="20.1" hidden="false" customHeight="true" outlineLevel="0" collapsed="false">
      <c r="A110" s="155" t="s">
        <v>476</v>
      </c>
      <c r="B110" s="49" t="n">
        <v>3400</v>
      </c>
      <c r="C110" s="56" t="n">
        <v>-120</v>
      </c>
      <c r="D110" s="56" t="n">
        <v>-231</v>
      </c>
      <c r="E110" s="56" t="n">
        <v>48</v>
      </c>
      <c r="F110" s="56" t="n">
        <v>-132</v>
      </c>
      <c r="G110" s="64" t="n">
        <v>-180</v>
      </c>
      <c r="H110" s="118" t="n">
        <v>-275</v>
      </c>
    </row>
    <row r="111" customFormat="false" ht="20.1" hidden="false" customHeight="true" outlineLevel="0" collapsed="false">
      <c r="A111" s="42" t="s">
        <v>125</v>
      </c>
      <c r="B111" s="11" t="n">
        <v>3405</v>
      </c>
      <c r="C111" s="65" t="n">
        <v>166</v>
      </c>
      <c r="D111" s="65" t="n">
        <v>357</v>
      </c>
      <c r="E111" s="65" t="n">
        <v>13.6</v>
      </c>
      <c r="F111" s="65" t="n">
        <v>278</v>
      </c>
      <c r="G111" s="65" t="n">
        <v>264.4</v>
      </c>
      <c r="H111" s="121" t="n">
        <v>2044.1</v>
      </c>
    </row>
    <row r="112" customFormat="false" ht="20.1" hidden="false" customHeight="true" outlineLevel="0" collapsed="false">
      <c r="A112" s="68" t="s">
        <v>130</v>
      </c>
      <c r="B112" s="11" t="n">
        <v>3410</v>
      </c>
      <c r="C112" s="65" t="n">
        <v>-12</v>
      </c>
      <c r="D112" s="65" t="n">
        <v>17</v>
      </c>
      <c r="E112" s="65" t="n">
        <v>0</v>
      </c>
      <c r="F112" s="65" t="n">
        <v>-3</v>
      </c>
      <c r="G112" s="65" t="n">
        <v>-3</v>
      </c>
      <c r="H112" s="121" t="n">
        <v>0</v>
      </c>
    </row>
    <row r="113" customFormat="false" ht="20.1" hidden="false" customHeight="true" outlineLevel="0" collapsed="false">
      <c r="A113" s="42" t="s">
        <v>131</v>
      </c>
      <c r="B113" s="11" t="n">
        <v>3415</v>
      </c>
      <c r="C113" s="105" t="n">
        <v>34</v>
      </c>
      <c r="D113" s="105" t="n">
        <v>143</v>
      </c>
      <c r="E113" s="105" t="n">
        <v>61.6</v>
      </c>
      <c r="F113" s="105" t="n">
        <v>143</v>
      </c>
      <c r="G113" s="65" t="n">
        <v>81.4</v>
      </c>
      <c r="H113" s="121" t="n">
        <v>232.1</v>
      </c>
    </row>
    <row r="114" customFormat="false" ht="20.1" hidden="false" customHeight="true" outlineLevel="0" collapsed="false">
      <c r="A114" s="106"/>
      <c r="B114" s="2"/>
      <c r="C114" s="108"/>
      <c r="D114" s="108"/>
      <c r="E114" s="108"/>
      <c r="F114" s="108"/>
      <c r="G114" s="108"/>
      <c r="H114" s="156"/>
    </row>
    <row r="115" s="157" customFormat="true" ht="18.75" hidden="false" customHeight="false" outlineLevel="0" collapsed="false">
      <c r="A115" s="115"/>
      <c r="B115" s="24"/>
      <c r="C115" s="24"/>
      <c r="D115" s="24"/>
      <c r="E115" s="24"/>
      <c r="F115" s="24"/>
      <c r="G115" s="24"/>
      <c r="H115" s="24"/>
    </row>
    <row r="116" s="1" customFormat="true" ht="27.75" hidden="false" customHeight="true" outlineLevel="0" collapsed="false">
      <c r="A116" s="112" t="s">
        <v>210</v>
      </c>
      <c r="B116" s="2"/>
      <c r="C116" s="113"/>
      <c r="D116" s="113"/>
      <c r="E116" s="127"/>
      <c r="F116" s="2" t="s">
        <v>35</v>
      </c>
      <c r="G116" s="2"/>
      <c r="H116" s="2"/>
    </row>
    <row r="117" customFormat="false" ht="18.75" hidden="false" customHeight="true" outlineLevel="0" collapsed="false">
      <c r="A117" s="114" t="s">
        <v>212</v>
      </c>
      <c r="B117" s="1"/>
      <c r="C117" s="114" t="s">
        <v>213</v>
      </c>
      <c r="D117" s="114"/>
      <c r="E117" s="1"/>
      <c r="F117" s="114" t="s">
        <v>477</v>
      </c>
      <c r="G117" s="114"/>
      <c r="H117" s="114"/>
    </row>
  </sheetData>
  <mergeCells count="10">
    <mergeCell ref="A1:H1"/>
    <mergeCell ref="A3:A4"/>
    <mergeCell ref="B3:B4"/>
    <mergeCell ref="C3:D3"/>
    <mergeCell ref="E3:H3"/>
    <mergeCell ref="D55:H55"/>
    <mergeCell ref="C116:D116"/>
    <mergeCell ref="F116:H116"/>
    <mergeCell ref="C117:D117"/>
    <mergeCell ref="F117:H11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2" man="true" max="16383" min="0"/>
    <brk id="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7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79</v>
      </c>
      <c r="B6" s="158" t="n">
        <v>4000</v>
      </c>
      <c r="C6" s="56" t="n">
        <v>50</v>
      </c>
      <c r="D6" s="56" t="n">
        <v>115</v>
      </c>
      <c r="E6" s="56" t="n">
        <v>8</v>
      </c>
      <c r="F6" s="56" t="n">
        <v>103</v>
      </c>
      <c r="G6" s="64" t="n">
        <v>95</v>
      </c>
      <c r="H6" s="118" t="n">
        <v>1287.5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27</v>
      </c>
      <c r="D8" s="65" t="n">
        <v>60</v>
      </c>
      <c r="E8" s="65" t="n">
        <v>0</v>
      </c>
      <c r="F8" s="65" t="n">
        <v>54</v>
      </c>
      <c r="G8" s="65" t="n">
        <v>54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23</v>
      </c>
      <c r="D9" s="65" t="n">
        <v>55</v>
      </c>
      <c r="E9" s="65" t="n">
        <v>8</v>
      </c>
      <c r="F9" s="65" t="n">
        <v>49</v>
      </c>
      <c r="G9" s="65" t="n">
        <v>41</v>
      </c>
      <c r="H9" s="121" t="n">
        <v>612.5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77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79</v>
      </c>
      <c r="C3" s="161" t="s">
        <v>480</v>
      </c>
      <c r="D3" s="21" t="s">
        <v>43</v>
      </c>
      <c r="E3" s="21"/>
      <c r="F3" s="21" t="s">
        <v>44</v>
      </c>
      <c r="G3" s="21"/>
      <c r="H3" s="161" t="s">
        <v>481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82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83</v>
      </c>
      <c r="B7" s="21" t="n">
        <v>5000</v>
      </c>
      <c r="C7" s="161" t="s">
        <v>484</v>
      </c>
      <c r="D7" s="165" t="n">
        <v>31</v>
      </c>
      <c r="E7" s="165" t="n">
        <v>29.5</v>
      </c>
      <c r="F7" s="165" t="n">
        <v>28.1</v>
      </c>
      <c r="G7" s="165" t="n">
        <v>-19.3</v>
      </c>
      <c r="H7" s="166"/>
    </row>
    <row r="8" customFormat="false" ht="56.25" hidden="false" customHeight="false" outlineLevel="0" collapsed="false">
      <c r="A8" s="42" t="s">
        <v>485</v>
      </c>
      <c r="B8" s="21" t="n">
        <v>5010</v>
      </c>
      <c r="C8" s="161" t="s">
        <v>484</v>
      </c>
      <c r="D8" s="165" t="n">
        <v>6.7</v>
      </c>
      <c r="E8" s="165" t="n">
        <v>-29.4</v>
      </c>
      <c r="F8" s="165" t="n">
        <v>5.3</v>
      </c>
      <c r="G8" s="165" t="n">
        <v>-140.2</v>
      </c>
      <c r="H8" s="166"/>
    </row>
    <row r="9" customFormat="false" ht="42.75" hidden="false" customHeight="true" outlineLevel="0" collapsed="false">
      <c r="A9" s="167" t="s">
        <v>486</v>
      </c>
      <c r="B9" s="21" t="n">
        <v>5020</v>
      </c>
      <c r="C9" s="161" t="s">
        <v>484</v>
      </c>
      <c r="D9" s="165" t="n">
        <v>1.9</v>
      </c>
      <c r="E9" s="165" t="n">
        <v>-12.9</v>
      </c>
      <c r="F9" s="165" t="n">
        <v>0</v>
      </c>
      <c r="G9" s="165" t="n">
        <v>0</v>
      </c>
      <c r="H9" s="166" t="s">
        <v>487</v>
      </c>
    </row>
    <row r="10" customFormat="false" ht="42.75" hidden="false" customHeight="true" outlineLevel="0" collapsed="false">
      <c r="A10" s="167" t="s">
        <v>488</v>
      </c>
      <c r="B10" s="21" t="n">
        <v>5030</v>
      </c>
      <c r="C10" s="161" t="s">
        <v>484</v>
      </c>
      <c r="D10" s="165" t="n">
        <v>2.4</v>
      </c>
      <c r="E10" s="165" t="n">
        <v>-18.4</v>
      </c>
      <c r="F10" s="165" t="n">
        <v>0</v>
      </c>
      <c r="G10" s="165" t="n">
        <v>0</v>
      </c>
      <c r="H10" s="166"/>
    </row>
    <row r="11" customFormat="false" ht="56.25" hidden="false" customHeight="false" outlineLevel="0" collapsed="false">
      <c r="A11" s="167" t="s">
        <v>489</v>
      </c>
      <c r="B11" s="21" t="n">
        <v>5040</v>
      </c>
      <c r="C11" s="161" t="s">
        <v>484</v>
      </c>
      <c r="D11" s="165" t="n">
        <v>2.4</v>
      </c>
      <c r="E11" s="165" t="n">
        <v>-37.5</v>
      </c>
      <c r="F11" s="165" t="n">
        <v>0</v>
      </c>
      <c r="G11" s="165" t="n">
        <v>0</v>
      </c>
      <c r="H11" s="166" t="s">
        <v>490</v>
      </c>
    </row>
    <row r="12" customFormat="false" ht="24.95" hidden="false" customHeight="true" outlineLevel="0" collapsed="false">
      <c r="A12" s="164" t="s">
        <v>491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92</v>
      </c>
      <c r="B13" s="21" t="n">
        <v>5100</v>
      </c>
      <c r="C13" s="161"/>
      <c r="D13" s="165" t="n">
        <v>3.3</v>
      </c>
      <c r="E13" s="165" t="n">
        <v>-2.9</v>
      </c>
      <c r="F13" s="165" t="n">
        <v>3.3</v>
      </c>
      <c r="G13" s="165" t="n">
        <v>0</v>
      </c>
      <c r="H13" s="166"/>
    </row>
    <row r="14" s="163" customFormat="true" ht="56.25" hidden="false" customHeight="false" outlineLevel="0" collapsed="false">
      <c r="A14" s="166" t="s">
        <v>493</v>
      </c>
      <c r="B14" s="21" t="n">
        <v>5110</v>
      </c>
      <c r="C14" s="161" t="s">
        <v>494</v>
      </c>
      <c r="D14" s="165" t="n">
        <v>4.6</v>
      </c>
      <c r="E14" s="165" t="n">
        <v>2.4</v>
      </c>
      <c r="F14" s="165" t="n">
        <v>4.6</v>
      </c>
      <c r="G14" s="165" t="n">
        <v>0</v>
      </c>
      <c r="H14" s="166" t="s">
        <v>495</v>
      </c>
    </row>
    <row r="15" s="163" customFormat="true" ht="56.25" hidden="false" customHeight="false" outlineLevel="0" collapsed="false">
      <c r="A15" s="166" t="s">
        <v>496</v>
      </c>
      <c r="B15" s="21" t="n">
        <v>5120</v>
      </c>
      <c r="C15" s="161" t="s">
        <v>494</v>
      </c>
      <c r="D15" s="165" t="n">
        <v>1.5</v>
      </c>
      <c r="E15" s="165" t="n">
        <v>1</v>
      </c>
      <c r="F15" s="165" t="n">
        <v>1.5</v>
      </c>
      <c r="G15" s="165" t="n">
        <v>0</v>
      </c>
      <c r="H15" s="166" t="s">
        <v>497</v>
      </c>
    </row>
    <row r="16" customFormat="false" ht="24.95" hidden="false" customHeight="true" outlineLevel="0" collapsed="false">
      <c r="A16" s="164" t="s">
        <v>498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99</v>
      </c>
      <c r="B17" s="21" t="n">
        <v>5200</v>
      </c>
      <c r="C17" s="161"/>
      <c r="D17" s="165" t="n">
        <v>0.2</v>
      </c>
      <c r="E17" s="165" t="n">
        <v>0.4</v>
      </c>
      <c r="F17" s="165" t="n">
        <v>0.1</v>
      </c>
      <c r="G17" s="165" t="n">
        <v>0</v>
      </c>
      <c r="H17" s="166"/>
    </row>
    <row r="18" customFormat="false" ht="75" hidden="false" customHeight="false" outlineLevel="0" collapsed="false">
      <c r="A18" s="166" t="s">
        <v>500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01</v>
      </c>
      <c r="B19" s="21" t="n">
        <v>5220</v>
      </c>
      <c r="C19" s="161" t="s">
        <v>502</v>
      </c>
      <c r="D19" s="165" t="n">
        <v>0.7</v>
      </c>
      <c r="E19" s="165" t="n">
        <v>0.7</v>
      </c>
      <c r="F19" s="165" t="n">
        <v>0.7</v>
      </c>
      <c r="G19" s="165" t="n">
        <v>0</v>
      </c>
      <c r="H19" s="166" t="s">
        <v>503</v>
      </c>
    </row>
    <row r="20" customFormat="false" ht="24.95" hidden="false" customHeight="true" outlineLevel="0" collapsed="false">
      <c r="A20" s="164" t="s">
        <v>504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05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0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0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0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09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1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11</v>
      </c>
      <c r="D10" s="174"/>
      <c r="E10" s="174"/>
      <c r="F10" s="21" t="s">
        <v>512</v>
      </c>
      <c r="G10" s="21"/>
      <c r="H10" s="21"/>
      <c r="I10" s="21" t="s">
        <v>513</v>
      </c>
      <c r="J10" s="21"/>
      <c r="K10" s="21"/>
      <c r="L10" s="21" t="s">
        <v>514</v>
      </c>
      <c r="M10" s="21"/>
      <c r="N10" s="21" t="s">
        <v>515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16</v>
      </c>
      <c r="B12" s="44"/>
      <c r="C12" s="175" t="n">
        <v>24</v>
      </c>
      <c r="D12" s="175"/>
      <c r="E12" s="175"/>
      <c r="F12" s="175" t="n">
        <v>42</v>
      </c>
      <c r="G12" s="175"/>
      <c r="H12" s="175"/>
      <c r="I12" s="175" t="n">
        <v>24</v>
      </c>
      <c r="J12" s="175"/>
      <c r="K12" s="175"/>
      <c r="L12" s="176" t="n">
        <v>-18</v>
      </c>
      <c r="M12" s="176"/>
      <c r="N12" s="177" t="n">
        <v>57.1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11</v>
      </c>
      <c r="D16" s="104"/>
      <c r="E16" s="104"/>
      <c r="F16" s="104" t="n">
        <v>14</v>
      </c>
      <c r="G16" s="104"/>
      <c r="H16" s="104"/>
      <c r="I16" s="104" t="n">
        <v>11</v>
      </c>
      <c r="J16" s="104"/>
      <c r="K16" s="104"/>
      <c r="L16" s="178" t="n">
        <v>-3</v>
      </c>
      <c r="M16" s="178"/>
      <c r="N16" s="179" t="n">
        <v>78.6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12</v>
      </c>
      <c r="D17" s="104"/>
      <c r="E17" s="104"/>
      <c r="F17" s="104" t="n">
        <v>27</v>
      </c>
      <c r="G17" s="104"/>
      <c r="H17" s="104"/>
      <c r="I17" s="104" t="n">
        <v>12</v>
      </c>
      <c r="J17" s="104"/>
      <c r="K17" s="104"/>
      <c r="L17" s="178" t="n">
        <v>-15</v>
      </c>
      <c r="M17" s="178"/>
      <c r="N17" s="179" t="n">
        <v>44.4</v>
      </c>
      <c r="O17" s="179"/>
    </row>
    <row r="18" s="32" customFormat="true" ht="37.5" hidden="false" customHeight="true" outlineLevel="0" collapsed="false">
      <c r="A18" s="181" t="s">
        <v>517</v>
      </c>
      <c r="B18" s="181"/>
      <c r="C18" s="95" t="n">
        <v>2109</v>
      </c>
      <c r="D18" s="95"/>
      <c r="E18" s="95"/>
      <c r="F18" s="95" t="n">
        <v>1111</v>
      </c>
      <c r="G18" s="95"/>
      <c r="H18" s="95"/>
      <c r="I18" s="95" t="n">
        <v>1197</v>
      </c>
      <c r="J18" s="95"/>
      <c r="K18" s="95"/>
      <c r="L18" s="176" t="n">
        <v>86</v>
      </c>
      <c r="M18" s="176"/>
      <c r="N18" s="177" t="n">
        <v>107.74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41</v>
      </c>
      <c r="D21" s="65"/>
      <c r="E21" s="65"/>
      <c r="F21" s="65" t="n">
        <v>23</v>
      </c>
      <c r="G21" s="65"/>
      <c r="H21" s="65"/>
      <c r="I21" s="183" t="n">
        <v>70</v>
      </c>
      <c r="J21" s="183"/>
      <c r="K21" s="183"/>
      <c r="L21" s="178" t="n">
        <v>47</v>
      </c>
      <c r="M21" s="178"/>
      <c r="N21" s="179" t="n">
        <v>304.35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434</v>
      </c>
      <c r="D22" s="65"/>
      <c r="E22" s="65"/>
      <c r="F22" s="65" t="n">
        <v>176</v>
      </c>
      <c r="G22" s="65"/>
      <c r="H22" s="65"/>
      <c r="I22" s="65" t="n">
        <v>661</v>
      </c>
      <c r="J22" s="65"/>
      <c r="K22" s="65"/>
      <c r="L22" s="178" t="n">
        <v>485</v>
      </c>
      <c r="M22" s="178"/>
      <c r="N22" s="179" t="n">
        <v>375.57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1634</v>
      </c>
      <c r="D23" s="65"/>
      <c r="E23" s="65"/>
      <c r="F23" s="65" t="n">
        <v>912</v>
      </c>
      <c r="G23" s="65"/>
      <c r="H23" s="65"/>
      <c r="I23" s="65" t="n">
        <v>466</v>
      </c>
      <c r="J23" s="65"/>
      <c r="K23" s="65"/>
      <c r="L23" s="178" t="n">
        <v>-446</v>
      </c>
      <c r="M23" s="178"/>
      <c r="N23" s="179" t="n">
        <v>51.1</v>
      </c>
      <c r="O23" s="179"/>
    </row>
    <row r="24" s="1" customFormat="true" ht="36" hidden="false" customHeight="true" outlineLevel="0" collapsed="false">
      <c r="A24" s="44" t="s">
        <v>518</v>
      </c>
      <c r="B24" s="44"/>
      <c r="C24" s="95" t="n">
        <v>2078</v>
      </c>
      <c r="D24" s="95"/>
      <c r="E24" s="95"/>
      <c r="F24" s="95" t="n">
        <v>1111</v>
      </c>
      <c r="G24" s="95"/>
      <c r="H24" s="95"/>
      <c r="I24" s="95" t="n">
        <v>1228</v>
      </c>
      <c r="J24" s="95"/>
      <c r="K24" s="95"/>
      <c r="L24" s="176" t="n">
        <v>117</v>
      </c>
      <c r="M24" s="176"/>
      <c r="N24" s="177" t="n">
        <v>110.53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52</v>
      </c>
      <c r="D27" s="65"/>
      <c r="E27" s="65"/>
      <c r="F27" s="65" t="n">
        <v>23</v>
      </c>
      <c r="G27" s="65"/>
      <c r="H27" s="65"/>
      <c r="I27" s="183" t="n">
        <v>70</v>
      </c>
      <c r="J27" s="183"/>
      <c r="K27" s="183"/>
      <c r="L27" s="178" t="n">
        <v>47</v>
      </c>
      <c r="M27" s="178"/>
      <c r="N27" s="179" t="n">
        <v>304.35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385</v>
      </c>
      <c r="D28" s="65"/>
      <c r="E28" s="65"/>
      <c r="F28" s="65" t="n">
        <v>175</v>
      </c>
      <c r="G28" s="65"/>
      <c r="H28" s="65"/>
      <c r="I28" s="65" t="n">
        <v>692</v>
      </c>
      <c r="J28" s="65"/>
      <c r="K28" s="65"/>
      <c r="L28" s="178" t="n">
        <v>517</v>
      </c>
      <c r="M28" s="178"/>
      <c r="N28" s="179" t="n">
        <v>395.43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1641</v>
      </c>
      <c r="D29" s="65"/>
      <c r="E29" s="65"/>
      <c r="F29" s="65" t="n">
        <v>913</v>
      </c>
      <c r="G29" s="65"/>
      <c r="H29" s="65"/>
      <c r="I29" s="65" t="n">
        <v>466</v>
      </c>
      <c r="J29" s="65"/>
      <c r="K29" s="65"/>
      <c r="L29" s="178" t="n">
        <v>-447</v>
      </c>
      <c r="M29" s="178"/>
      <c r="N29" s="179" t="n">
        <v>51.04</v>
      </c>
      <c r="O29" s="179"/>
    </row>
    <row r="30" s="1" customFormat="true" ht="56.25" hidden="false" customHeight="true" outlineLevel="0" collapsed="false">
      <c r="A30" s="44" t="s">
        <v>519</v>
      </c>
      <c r="B30" s="44"/>
      <c r="C30" s="95" t="n">
        <v>28861.1</v>
      </c>
      <c r="D30" s="95"/>
      <c r="E30" s="95"/>
      <c r="F30" s="95" t="n">
        <v>8817.5</v>
      </c>
      <c r="G30" s="95"/>
      <c r="H30" s="95"/>
      <c r="I30" s="95" t="n">
        <v>17055.6</v>
      </c>
      <c r="J30" s="95"/>
      <c r="K30" s="95"/>
      <c r="L30" s="176" t="n">
        <v>8238.1</v>
      </c>
      <c r="M30" s="176"/>
      <c r="N30" s="177" t="n">
        <v>193.4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20</v>
      </c>
      <c r="B33" s="184"/>
      <c r="C33" s="93" t="n">
        <v>17333.3</v>
      </c>
      <c r="D33" s="93"/>
      <c r="E33" s="93"/>
      <c r="F33" s="93" t="n">
        <v>7666.7</v>
      </c>
      <c r="G33" s="93"/>
      <c r="H33" s="93"/>
      <c r="I33" s="93" t="n">
        <v>23333.3</v>
      </c>
      <c r="J33" s="93"/>
      <c r="K33" s="93"/>
      <c r="L33" s="178" t="n">
        <v>15666.6</v>
      </c>
      <c r="M33" s="178"/>
      <c r="N33" s="179" t="n">
        <v>304.3</v>
      </c>
      <c r="O33" s="179"/>
    </row>
    <row r="34" s="189" customFormat="true" ht="18.75" hidden="false" customHeight="true" outlineLevel="0" collapsed="false">
      <c r="A34" s="185" t="s">
        <v>521</v>
      </c>
      <c r="B34" s="185"/>
      <c r="C34" s="186" t="n">
        <v>13516</v>
      </c>
      <c r="D34" s="186"/>
      <c r="E34" s="186"/>
      <c r="F34" s="186" t="n">
        <v>7666.7</v>
      </c>
      <c r="G34" s="186"/>
      <c r="H34" s="186"/>
      <c r="I34" s="186" t="n">
        <v>19000</v>
      </c>
      <c r="J34" s="186"/>
      <c r="K34" s="186"/>
      <c r="L34" s="187" t="n">
        <v>11333.3</v>
      </c>
      <c r="M34" s="187"/>
      <c r="N34" s="188" t="n">
        <v>247.8</v>
      </c>
      <c r="O34" s="188"/>
    </row>
    <row r="35" s="189" customFormat="true" ht="18.75" hidden="false" customHeight="true" outlineLevel="0" collapsed="false">
      <c r="A35" s="185" t="s">
        <v>522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23</v>
      </c>
      <c r="B36" s="185"/>
      <c r="C36" s="186" t="n">
        <v>3817.3</v>
      </c>
      <c r="D36" s="186"/>
      <c r="E36" s="186"/>
      <c r="F36" s="186" t="n">
        <v>0</v>
      </c>
      <c r="G36" s="186"/>
      <c r="H36" s="186"/>
      <c r="I36" s="186" t="n">
        <v>4333.3</v>
      </c>
      <c r="J36" s="186"/>
      <c r="K36" s="186"/>
      <c r="L36" s="187" t="n">
        <v>4333.3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1666.7</v>
      </c>
      <c r="D37" s="93"/>
      <c r="E37" s="93"/>
      <c r="F37" s="93" t="n">
        <v>4166.7</v>
      </c>
      <c r="G37" s="93"/>
      <c r="H37" s="93"/>
      <c r="I37" s="93" t="n">
        <v>20969.7</v>
      </c>
      <c r="J37" s="93"/>
      <c r="K37" s="93"/>
      <c r="L37" s="178" t="n">
        <v>16803</v>
      </c>
      <c r="M37" s="178"/>
      <c r="N37" s="179" t="n">
        <v>503.3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45583.3</v>
      </c>
      <c r="D38" s="93"/>
      <c r="E38" s="93"/>
      <c r="F38" s="93" t="n">
        <v>11271.6</v>
      </c>
      <c r="G38" s="93"/>
      <c r="H38" s="93"/>
      <c r="I38" s="93" t="n">
        <v>12944.4</v>
      </c>
      <c r="J38" s="93"/>
      <c r="K38" s="93"/>
      <c r="L38" s="178" t="n">
        <v>1672.8</v>
      </c>
      <c r="M38" s="178"/>
      <c r="N38" s="179" t="n">
        <v>114.8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24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2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26</v>
      </c>
      <c r="B45" s="193" t="s">
        <v>527</v>
      </c>
      <c r="C45" s="193"/>
      <c r="D45" s="193"/>
      <c r="E45" s="193"/>
      <c r="F45" s="11" t="s">
        <v>528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36225306</v>
      </c>
      <c r="B47" s="193" t="s">
        <v>8</v>
      </c>
      <c r="C47" s="193"/>
      <c r="D47" s="193"/>
      <c r="E47" s="193"/>
      <c r="F47" s="11" t="s">
        <v>529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30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31</v>
      </c>
      <c r="B50" s="21"/>
      <c r="C50" s="21"/>
      <c r="D50" s="21" t="s">
        <v>532</v>
      </c>
      <c r="E50" s="21"/>
      <c r="F50" s="21"/>
      <c r="G50" s="21" t="s">
        <v>533</v>
      </c>
      <c r="H50" s="21"/>
      <c r="I50" s="21"/>
      <c r="J50" s="21" t="s">
        <v>534</v>
      </c>
      <c r="K50" s="21"/>
      <c r="L50" s="21"/>
      <c r="M50" s="21" t="s">
        <v>535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36</v>
      </c>
      <c r="E51" s="21" t="s">
        <v>537</v>
      </c>
      <c r="F51" s="21" t="s">
        <v>538</v>
      </c>
      <c r="G51" s="21" t="s">
        <v>536</v>
      </c>
      <c r="H51" s="21" t="s">
        <v>537</v>
      </c>
      <c r="I51" s="21" t="s">
        <v>538</v>
      </c>
      <c r="J51" s="21" t="s">
        <v>536</v>
      </c>
      <c r="K51" s="21" t="s">
        <v>537</v>
      </c>
      <c r="L51" s="21" t="s">
        <v>538</v>
      </c>
      <c r="M51" s="195" t="s">
        <v>539</v>
      </c>
      <c r="N51" s="195" t="s">
        <v>540</v>
      </c>
      <c r="O51" s="195" t="s">
        <v>541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42</v>
      </c>
      <c r="B53" s="21"/>
      <c r="C53" s="21"/>
      <c r="D53" s="65" t="n">
        <v>2</v>
      </c>
      <c r="E53" s="65" t="n">
        <v>11</v>
      </c>
      <c r="F53" s="178" t="n">
        <v>182</v>
      </c>
      <c r="G53" s="65" t="n">
        <v>3</v>
      </c>
      <c r="H53" s="65" t="n">
        <v>16</v>
      </c>
      <c r="I53" s="178" t="n">
        <v>187.5</v>
      </c>
      <c r="J53" s="93" t="n">
        <v>1</v>
      </c>
      <c r="K53" s="93" t="n">
        <v>5</v>
      </c>
      <c r="L53" s="196" t="n">
        <v>5.5</v>
      </c>
      <c r="M53" s="56" t="n">
        <v>150</v>
      </c>
      <c r="N53" s="56" t="n">
        <v>145.5</v>
      </c>
      <c r="O53" s="197" t="n">
        <v>103</v>
      </c>
    </row>
    <row r="54" customFormat="false" ht="18.75" hidden="false" customHeight="true" outlineLevel="0" collapsed="false">
      <c r="A54" s="21" t="s">
        <v>22</v>
      </c>
      <c r="B54" s="21"/>
      <c r="C54" s="21"/>
      <c r="D54" s="65" t="n">
        <v>0</v>
      </c>
      <c r="E54" s="65" t="n">
        <v>0</v>
      </c>
      <c r="F54" s="178" t="n">
        <v>0</v>
      </c>
      <c r="G54" s="65" t="n">
        <v>0</v>
      </c>
      <c r="H54" s="65" t="n">
        <v>0</v>
      </c>
      <c r="I54" s="178" t="n">
        <v>0</v>
      </c>
      <c r="J54" s="93" t="n">
        <v>0</v>
      </c>
      <c r="K54" s="93" t="n">
        <v>0</v>
      </c>
      <c r="L54" s="196" t="n">
        <v>0</v>
      </c>
      <c r="M54" s="56" t="n">
        <v>0</v>
      </c>
      <c r="N54" s="56" t="n">
        <v>0</v>
      </c>
      <c r="O54" s="197" t="n">
        <v>0</v>
      </c>
    </row>
    <row r="55" customFormat="false" ht="18.75" hidden="false" customHeight="true" outlineLevel="0" collapsed="false">
      <c r="A55" s="21" t="s">
        <v>543</v>
      </c>
      <c r="B55" s="21"/>
      <c r="C55" s="21"/>
      <c r="D55" s="65" t="n">
        <v>2155</v>
      </c>
      <c r="E55" s="65" t="n">
        <v>338</v>
      </c>
      <c r="F55" s="178" t="n">
        <v>6385</v>
      </c>
      <c r="G55" s="65" t="n">
        <v>708</v>
      </c>
      <c r="H55" s="65" t="n">
        <v>319</v>
      </c>
      <c r="I55" s="178" t="n">
        <v>2219</v>
      </c>
      <c r="J55" s="93" t="n">
        <v>-1447</v>
      </c>
      <c r="K55" s="93" t="n">
        <v>-19</v>
      </c>
      <c r="L55" s="196" t="n">
        <v>-4166</v>
      </c>
      <c r="M55" s="56" t="n">
        <v>32.9</v>
      </c>
      <c r="N55" s="56" t="n">
        <v>94.4</v>
      </c>
      <c r="O55" s="197" t="n">
        <v>34.8</v>
      </c>
    </row>
    <row r="56" customFormat="false" ht="18.75" hidden="false" customHeight="true" outlineLevel="0" collapsed="false">
      <c r="A56" s="21" t="s">
        <v>544</v>
      </c>
      <c r="B56" s="21"/>
      <c r="C56" s="21"/>
      <c r="D56" s="65" t="n">
        <v>55</v>
      </c>
      <c r="E56" s="65" t="n">
        <v>27</v>
      </c>
      <c r="F56" s="178" t="n">
        <v>2037</v>
      </c>
      <c r="G56" s="65" t="n">
        <v>0</v>
      </c>
      <c r="H56" s="65" t="n">
        <v>0</v>
      </c>
      <c r="I56" s="178" t="n">
        <v>0</v>
      </c>
      <c r="J56" s="93" t="n">
        <v>-55</v>
      </c>
      <c r="K56" s="93" t="n">
        <v>-27</v>
      </c>
      <c r="L56" s="196" t="n">
        <v>-2037</v>
      </c>
      <c r="M56" s="56" t="n">
        <v>0</v>
      </c>
      <c r="N56" s="56" t="n">
        <v>0</v>
      </c>
      <c r="O56" s="197" t="n">
        <v>0</v>
      </c>
    </row>
    <row r="57" customFormat="false" ht="24.95" hidden="false" customHeight="true" outlineLevel="0" collapsed="false">
      <c r="A57" s="123" t="s">
        <v>95</v>
      </c>
      <c r="B57" s="123"/>
      <c r="C57" s="123"/>
      <c r="D57" s="95" t="n">
        <v>2212</v>
      </c>
      <c r="E57" s="64" t="n">
        <v>0</v>
      </c>
      <c r="F57" s="176" t="n">
        <v>0</v>
      </c>
      <c r="G57" s="95" t="n">
        <v>711</v>
      </c>
      <c r="H57" s="64" t="n">
        <v>0</v>
      </c>
      <c r="I57" s="176" t="n">
        <v>0</v>
      </c>
      <c r="J57" s="93" t="n">
        <v>-1501</v>
      </c>
      <c r="K57" s="64" t="n">
        <v>0</v>
      </c>
      <c r="L57" s="176" t="n">
        <v>0</v>
      </c>
      <c r="M57" s="56" t="n">
        <v>32.1</v>
      </c>
      <c r="N57" s="64" t="n">
        <v>0</v>
      </c>
      <c r="O57" s="176" t="n">
        <v>0</v>
      </c>
    </row>
    <row r="58" customFormat="false" ht="18.75" hidden="false" customHeight="false" outlineLevel="0" collapsed="false">
      <c r="A58" s="3"/>
      <c r="B58" s="198"/>
      <c r="C58" s="198"/>
      <c r="D58" s="198"/>
      <c r="E58" s="198"/>
      <c r="F58" s="24"/>
      <c r="G58" s="24"/>
      <c r="H58" s="24"/>
      <c r="I58" s="32"/>
      <c r="J58" s="32"/>
      <c r="K58" s="32"/>
      <c r="L58" s="32"/>
      <c r="M58" s="32"/>
      <c r="N58" s="32"/>
      <c r="O58" s="32"/>
    </row>
    <row r="59" customFormat="false" ht="18.75" hidden="false" customHeight="true" outlineLevel="0" collapsed="false">
      <c r="A59" s="32" t="s">
        <v>54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</row>
    <row r="60" customFormat="false" ht="18.75" hidden="false" customHeight="false" outlineLevel="0" collapsed="false">
      <c r="A60" s="194"/>
    </row>
    <row r="61" customFormat="false" ht="56.25" hidden="false" customHeight="true" outlineLevel="0" collapsed="false">
      <c r="A61" s="21" t="s">
        <v>546</v>
      </c>
      <c r="B61" s="21" t="s">
        <v>547</v>
      </c>
      <c r="C61" s="21"/>
      <c r="D61" s="21" t="s">
        <v>548</v>
      </c>
      <c r="E61" s="21"/>
      <c r="F61" s="21" t="s">
        <v>549</v>
      </c>
      <c r="G61" s="21"/>
      <c r="H61" s="21" t="s">
        <v>550</v>
      </c>
      <c r="I61" s="21"/>
      <c r="J61" s="21"/>
      <c r="K61" s="21" t="s">
        <v>551</v>
      </c>
      <c r="L61" s="21"/>
      <c r="M61" s="21" t="s">
        <v>552</v>
      </c>
      <c r="N61" s="21"/>
      <c r="O61" s="21"/>
    </row>
    <row r="62" customFormat="false" ht="18.75" hidden="false" customHeight="true" outlineLevel="0" collapsed="false">
      <c r="A62" s="11" t="n">
        <v>1</v>
      </c>
      <c r="B62" s="11" t="n">
        <v>2</v>
      </c>
      <c r="C62" s="11"/>
      <c r="D62" s="11" t="n">
        <v>3</v>
      </c>
      <c r="E62" s="11"/>
      <c r="F62" s="11" t="n">
        <v>4</v>
      </c>
      <c r="G62" s="11"/>
      <c r="H62" s="11" t="n">
        <v>5</v>
      </c>
      <c r="I62" s="11"/>
      <c r="J62" s="11"/>
      <c r="K62" s="11" t="n">
        <v>6</v>
      </c>
      <c r="L62" s="11"/>
      <c r="M62" s="11" t="n">
        <v>7</v>
      </c>
      <c r="N62" s="11"/>
      <c r="O62" s="11"/>
    </row>
    <row r="63" customFormat="false" ht="18.75" hidden="false" customHeight="true" outlineLevel="0" collapsed="false">
      <c r="A63" s="122"/>
      <c r="B63" s="122"/>
      <c r="C63" s="122"/>
      <c r="D63" s="65" t="n">
        <v>0</v>
      </c>
      <c r="E63" s="65"/>
      <c r="F63" s="65" t="n">
        <v>0</v>
      </c>
      <c r="G63" s="65"/>
      <c r="H63" s="199"/>
      <c r="I63" s="199"/>
      <c r="J63" s="199"/>
      <c r="K63" s="65" t="n">
        <v>0</v>
      </c>
      <c r="L63" s="65"/>
      <c r="M63" s="65" t="n">
        <v>0</v>
      </c>
      <c r="N63" s="65"/>
      <c r="O63" s="65"/>
    </row>
    <row r="64" customFormat="false" ht="18.75" hidden="false" customHeight="true" outlineLevel="0" collapsed="false">
      <c r="A64" s="123" t="s">
        <v>95</v>
      </c>
      <c r="B64" s="49" t="s">
        <v>553</v>
      </c>
      <c r="C64" s="49"/>
      <c r="D64" s="49" t="s">
        <v>553</v>
      </c>
      <c r="E64" s="49"/>
      <c r="F64" s="49" t="s">
        <v>553</v>
      </c>
      <c r="G64" s="49"/>
      <c r="H64" s="200"/>
      <c r="I64" s="200"/>
      <c r="J64" s="200"/>
      <c r="K64" s="95" t="n">
        <v>0</v>
      </c>
      <c r="L64" s="95"/>
      <c r="M64" s="64" t="n">
        <v>0</v>
      </c>
      <c r="N64" s="64"/>
      <c r="O64" s="64"/>
    </row>
    <row r="65" customFormat="false" ht="18.75" hidden="false" customHeight="false" outlineLevel="0" collapsed="false">
      <c r="A65" s="24"/>
      <c r="B65" s="2"/>
      <c r="C65" s="2"/>
      <c r="D65" s="2"/>
      <c r="E65" s="2"/>
      <c r="F65" s="2"/>
      <c r="G65" s="2"/>
      <c r="H65" s="2"/>
      <c r="I65" s="2"/>
      <c r="J65" s="2"/>
      <c r="K65" s="1"/>
      <c r="L65" s="1"/>
      <c r="M65" s="1"/>
      <c r="N65" s="1"/>
      <c r="O65" s="1"/>
    </row>
    <row r="66" customFormat="false" ht="18.75" hidden="false" customHeight="true" outlineLevel="0" collapsed="false">
      <c r="A66" s="32" t="s">
        <v>554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15" hidden="false" customHeight="true" outlineLevel="0" collapsed="false">
      <c r="A67" s="32"/>
      <c r="B67" s="201"/>
      <c r="C67" s="32"/>
      <c r="D67" s="32"/>
      <c r="E67" s="32"/>
      <c r="F67" s="32"/>
      <c r="G67" s="32"/>
      <c r="H67" s="32"/>
      <c r="I67" s="202"/>
    </row>
    <row r="68" customFormat="false" ht="42.75" hidden="false" customHeight="true" outlineLevel="0" collapsed="false">
      <c r="A68" s="21" t="s">
        <v>555</v>
      </c>
      <c r="B68" s="21"/>
      <c r="C68" s="21"/>
      <c r="D68" s="21" t="s">
        <v>556</v>
      </c>
      <c r="E68" s="21"/>
      <c r="F68" s="21" t="s">
        <v>557</v>
      </c>
      <c r="G68" s="21"/>
      <c r="H68" s="21"/>
      <c r="I68" s="21"/>
      <c r="J68" s="21" t="s">
        <v>558</v>
      </c>
      <c r="K68" s="21"/>
      <c r="L68" s="21"/>
      <c r="M68" s="21"/>
      <c r="N68" s="21" t="s">
        <v>559</v>
      </c>
      <c r="O68" s="21"/>
    </row>
    <row r="69" customFormat="false" ht="42.75" hidden="false" customHeight="true" outlineLevel="0" collapsed="false">
      <c r="A69" s="21"/>
      <c r="B69" s="21"/>
      <c r="C69" s="21"/>
      <c r="D69" s="21"/>
      <c r="E69" s="21"/>
      <c r="F69" s="11" t="s">
        <v>560</v>
      </c>
      <c r="G69" s="11"/>
      <c r="H69" s="21" t="s">
        <v>48</v>
      </c>
      <c r="I69" s="21"/>
      <c r="J69" s="11" t="s">
        <v>560</v>
      </c>
      <c r="K69" s="11"/>
      <c r="L69" s="21" t="s">
        <v>48</v>
      </c>
      <c r="M69" s="21"/>
      <c r="N69" s="21"/>
      <c r="O69" s="21"/>
    </row>
    <row r="70" customFormat="false" ht="18.75" hidden="false" customHeight="true" outlineLevel="0" collapsed="false">
      <c r="A70" s="21" t="n">
        <v>1</v>
      </c>
      <c r="B70" s="21"/>
      <c r="C70" s="21"/>
      <c r="D70" s="21" t="n">
        <v>2</v>
      </c>
      <c r="E70" s="21"/>
      <c r="F70" s="21" t="n">
        <v>3</v>
      </c>
      <c r="G70" s="21"/>
      <c r="H70" s="11" t="n">
        <v>4</v>
      </c>
      <c r="I70" s="11"/>
      <c r="J70" s="11" t="n">
        <v>5</v>
      </c>
      <c r="K70" s="11"/>
      <c r="L70" s="11" t="n">
        <v>6</v>
      </c>
      <c r="M70" s="11"/>
      <c r="N70" s="11" t="n">
        <v>7</v>
      </c>
      <c r="O70" s="11"/>
    </row>
    <row r="71" customFormat="false" ht="20.1" hidden="false" customHeight="true" outlineLevel="0" collapsed="false">
      <c r="A71" s="203" t="s">
        <v>561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562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563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564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0.1" hidden="false" customHeight="true" outlineLevel="0" collapsed="false">
      <c r="A77" s="203" t="s">
        <v>565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562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4.95" hidden="false" customHeight="true" outlineLevel="0" collapsed="false">
      <c r="A80" s="44" t="s">
        <v>95</v>
      </c>
      <c r="B80" s="44"/>
      <c r="C80" s="44"/>
      <c r="D80" s="95" t="n">
        <v>0</v>
      </c>
      <c r="E80" s="95"/>
      <c r="F80" s="95" t="n">
        <v>0</v>
      </c>
      <c r="G80" s="95"/>
      <c r="H80" s="95" t="n">
        <v>0</v>
      </c>
      <c r="I80" s="95"/>
      <c r="J80" s="95" t="n">
        <v>0</v>
      </c>
      <c r="K80" s="95"/>
      <c r="L80" s="95" t="n">
        <v>0</v>
      </c>
      <c r="M80" s="95"/>
      <c r="N80" s="95" t="n">
        <v>0</v>
      </c>
      <c r="O80" s="95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</sheetData>
  <mergeCells count="314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9:O59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A66:O66"/>
    <mergeCell ref="A68:C69"/>
    <mergeCell ref="D68:E69"/>
    <mergeCell ref="F68:I68"/>
    <mergeCell ref="J68:M68"/>
    <mergeCell ref="N68:O69"/>
    <mergeCell ref="F69:G69"/>
    <mergeCell ref="H69:I69"/>
    <mergeCell ref="J69:K69"/>
    <mergeCell ref="L69:M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3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66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67</v>
      </c>
      <c r="B3" s="138" t="s">
        <v>568</v>
      </c>
      <c r="C3" s="138"/>
      <c r="D3" s="209" t="s">
        <v>569</v>
      </c>
      <c r="E3" s="209"/>
      <c r="F3" s="209"/>
      <c r="G3" s="21" t="s">
        <v>570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71</v>
      </c>
      <c r="S3" s="11"/>
      <c r="T3" s="11"/>
      <c r="U3" s="11"/>
      <c r="V3" s="11"/>
      <c r="W3" s="11"/>
      <c r="X3" s="11"/>
      <c r="Y3" s="11"/>
      <c r="Z3" s="11"/>
      <c r="AA3" s="21" t="s">
        <v>572</v>
      </c>
      <c r="AB3" s="21"/>
      <c r="AC3" s="21"/>
      <c r="AD3" s="21" t="s">
        <v>573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74</v>
      </c>
      <c r="S4" s="21"/>
      <c r="T4" s="21"/>
      <c r="U4" s="21" t="s">
        <v>575</v>
      </c>
      <c r="V4" s="21"/>
      <c r="W4" s="21"/>
      <c r="X4" s="21" t="s">
        <v>576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577</v>
      </c>
      <c r="C6" s="215"/>
      <c r="D6" s="216" t="n">
        <v>2005</v>
      </c>
      <c r="E6" s="216"/>
      <c r="F6" s="216"/>
      <c r="G6" s="217" t="s">
        <v>578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5</v>
      </c>
      <c r="S6" s="65"/>
      <c r="T6" s="65"/>
      <c r="U6" s="65" t="n">
        <v>59</v>
      </c>
      <c r="V6" s="65"/>
      <c r="W6" s="65"/>
      <c r="X6" s="65" t="n">
        <v>73</v>
      </c>
      <c r="Y6" s="65"/>
      <c r="Z6" s="65"/>
      <c r="AA6" s="65" t="n">
        <v>14</v>
      </c>
      <c r="AB6" s="65"/>
      <c r="AC6" s="65"/>
      <c r="AD6" s="65" t="n">
        <v>123.7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579</v>
      </c>
      <c r="C7" s="215"/>
      <c r="D7" s="216" t="n">
        <v>2009</v>
      </c>
      <c r="E7" s="216"/>
      <c r="F7" s="216"/>
      <c r="G7" s="217" t="s">
        <v>578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0</v>
      </c>
      <c r="S7" s="65"/>
      <c r="T7" s="65"/>
      <c r="U7" s="65" t="n">
        <v>0</v>
      </c>
      <c r="V7" s="65"/>
      <c r="W7" s="65"/>
      <c r="X7" s="65" t="n">
        <v>0</v>
      </c>
      <c r="Y7" s="65"/>
      <c r="Z7" s="65"/>
      <c r="AA7" s="65" t="n">
        <v>0</v>
      </c>
      <c r="AB7" s="65"/>
      <c r="AC7" s="65"/>
      <c r="AD7" s="65" t="n">
        <v>0</v>
      </c>
      <c r="AE7" s="65"/>
      <c r="AF7" s="65"/>
    </row>
    <row r="8" customFormat="false" ht="24.95" hidden="false" customHeight="true" outlineLevel="0" collapsed="false">
      <c r="A8" s="218" t="s">
        <v>95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95" t="n">
        <v>5</v>
      </c>
      <c r="S8" s="95"/>
      <c r="T8" s="95"/>
      <c r="U8" s="95" t="n">
        <v>59</v>
      </c>
      <c r="V8" s="95"/>
      <c r="W8" s="95"/>
      <c r="X8" s="95" t="n">
        <v>73</v>
      </c>
      <c r="Y8" s="95"/>
      <c r="Z8" s="95"/>
      <c r="AA8" s="65" t="n">
        <v>14</v>
      </c>
      <c r="AB8" s="65"/>
      <c r="AC8" s="65"/>
      <c r="AD8" s="65" t="n">
        <v>123.7</v>
      </c>
      <c r="AE8" s="65"/>
      <c r="AF8" s="65"/>
    </row>
    <row r="9" customFormat="false" ht="11.25" hidden="false" customHeight="tru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219"/>
      <c r="AF9" s="219"/>
    </row>
    <row r="10" customFormat="false" ht="10.5" hidden="false" customHeight="tru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1"/>
      <c r="O10" s="221"/>
      <c r="P10" s="221"/>
      <c r="Q10" s="221"/>
      <c r="R10" s="222"/>
      <c r="S10" s="222"/>
      <c r="T10" s="222"/>
      <c r="U10" s="222"/>
      <c r="V10" s="222"/>
      <c r="W10" s="222"/>
      <c r="X10" s="223"/>
      <c r="Y10" s="223"/>
      <c r="Z10" s="223"/>
      <c r="AA10" s="223"/>
      <c r="AB10" s="223"/>
      <c r="AC10" s="223"/>
      <c r="AD10" s="223"/>
      <c r="AE10" s="224"/>
      <c r="AF10" s="224"/>
    </row>
    <row r="11" s="207" customFormat="true" ht="18.75" hidden="false" customHeight="true" outlineLevel="0" collapsed="false">
      <c r="C11" s="207" t="s">
        <v>580</v>
      </c>
    </row>
    <row r="12" s="207" customFormat="true" ht="18.75" hidden="false" customHeight="true" outlineLevel="0" collapsed="false"/>
    <row r="13" customFormat="false" ht="45.75" hidden="false" customHeight="true" outlineLevel="0" collapsed="false">
      <c r="A13" s="138" t="s">
        <v>567</v>
      </c>
      <c r="B13" s="138" t="s">
        <v>581</v>
      </c>
      <c r="C13" s="138"/>
      <c r="D13" s="21" t="s">
        <v>568</v>
      </c>
      <c r="E13" s="21"/>
      <c r="F13" s="21"/>
      <c r="G13" s="21"/>
      <c r="H13" s="21" t="s">
        <v>570</v>
      </c>
      <c r="I13" s="21"/>
      <c r="J13" s="21"/>
      <c r="K13" s="21"/>
      <c r="L13" s="21"/>
      <c r="M13" s="21"/>
      <c r="N13" s="21"/>
      <c r="O13" s="21"/>
      <c r="P13" s="21" t="s">
        <v>582</v>
      </c>
      <c r="Q13" s="21"/>
      <c r="R13" s="11" t="s">
        <v>571</v>
      </c>
      <c r="S13" s="11"/>
      <c r="T13" s="11"/>
      <c r="U13" s="11"/>
      <c r="V13" s="11"/>
      <c r="W13" s="11"/>
      <c r="X13" s="11"/>
      <c r="Y13" s="11"/>
      <c r="Z13" s="11"/>
      <c r="AA13" s="21" t="s">
        <v>572</v>
      </c>
      <c r="AB13" s="21"/>
      <c r="AC13" s="21"/>
      <c r="AD13" s="21" t="s">
        <v>573</v>
      </c>
      <c r="AE13" s="21"/>
      <c r="AF13" s="21"/>
    </row>
    <row r="14" customFormat="false" ht="24.95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 t="s">
        <v>574</v>
      </c>
      <c r="S14" s="21"/>
      <c r="T14" s="21"/>
      <c r="U14" s="21" t="s">
        <v>575</v>
      </c>
      <c r="V14" s="21"/>
      <c r="W14" s="21"/>
      <c r="X14" s="21" t="s">
        <v>576</v>
      </c>
      <c r="Y14" s="21"/>
      <c r="Z14" s="21"/>
      <c r="AA14" s="21"/>
      <c r="AB14" s="21"/>
      <c r="AC14" s="21"/>
      <c r="AD14" s="21"/>
      <c r="AE14" s="21"/>
      <c r="AF14" s="21"/>
    </row>
    <row r="15" customFormat="false" ht="48" hidden="false" customHeight="true" outlineLevel="0" collapsed="false">
      <c r="A15" s="138"/>
      <c r="B15" s="138"/>
      <c r="C15" s="13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</row>
    <row r="16" customFormat="false" ht="18.75" hidden="false" customHeight="true" outlineLevel="0" collapsed="false">
      <c r="A16" s="211" t="n">
        <v>1</v>
      </c>
      <c r="B16" s="211" t="n">
        <v>2</v>
      </c>
      <c r="C16" s="211"/>
      <c r="D16" s="213" t="n">
        <v>3</v>
      </c>
      <c r="E16" s="213"/>
      <c r="F16" s="213"/>
      <c r="G16" s="213"/>
      <c r="H16" s="213" t="n">
        <v>4</v>
      </c>
      <c r="I16" s="213"/>
      <c r="J16" s="213"/>
      <c r="K16" s="213"/>
      <c r="L16" s="213"/>
      <c r="M16" s="213"/>
      <c r="N16" s="213"/>
      <c r="O16" s="213"/>
      <c r="P16" s="213" t="n">
        <v>5</v>
      </c>
      <c r="Q16" s="213"/>
      <c r="R16" s="213" t="n">
        <v>6</v>
      </c>
      <c r="S16" s="213"/>
      <c r="T16" s="213"/>
      <c r="U16" s="213" t="n">
        <v>7</v>
      </c>
      <c r="V16" s="213"/>
      <c r="W16" s="213"/>
      <c r="X16" s="213" t="n">
        <v>8</v>
      </c>
      <c r="Y16" s="213"/>
      <c r="Z16" s="213"/>
      <c r="AA16" s="213" t="n">
        <v>9</v>
      </c>
      <c r="AB16" s="213"/>
      <c r="AC16" s="213"/>
      <c r="AD16" s="213" t="n">
        <v>10</v>
      </c>
      <c r="AE16" s="213"/>
      <c r="AF16" s="213"/>
    </row>
    <row r="17" customFormat="false" ht="20.1" hidden="false" customHeight="true" outlineLevel="0" collapsed="false">
      <c r="A17" s="225" t="n">
        <v>1</v>
      </c>
      <c r="B17" s="225"/>
      <c r="C17" s="225"/>
      <c r="D17" s="217"/>
      <c r="E17" s="217"/>
      <c r="F17" s="217"/>
      <c r="G17" s="217"/>
      <c r="H17" s="226"/>
      <c r="I17" s="226"/>
      <c r="J17" s="226"/>
      <c r="K17" s="226"/>
      <c r="L17" s="226"/>
      <c r="M17" s="226"/>
      <c r="N17" s="226"/>
      <c r="O17" s="226"/>
      <c r="P17" s="227"/>
      <c r="Q17" s="227"/>
      <c r="R17" s="65" t="n">
        <v>0</v>
      </c>
      <c r="S17" s="65"/>
      <c r="T17" s="65"/>
      <c r="U17" s="65" t="n">
        <v>0</v>
      </c>
      <c r="V17" s="65"/>
      <c r="W17" s="65"/>
      <c r="X17" s="65" t="n">
        <v>0</v>
      </c>
      <c r="Y17" s="65"/>
      <c r="Z17" s="65"/>
      <c r="AA17" s="65" t="n">
        <f aca="false">X17-U17</f>
        <v>0</v>
      </c>
      <c r="AB17" s="65"/>
      <c r="AC17" s="65"/>
      <c r="AD17" s="65" t="e">
        <f aca="false">(X17/U17)*100</f>
        <v>#DIV/0!</v>
      </c>
      <c r="AE17" s="65"/>
      <c r="AF17" s="65"/>
    </row>
    <row r="18" customFormat="false" ht="24.95" hidden="false" customHeight="true" outlineLevel="0" collapsed="false">
      <c r="A18" s="218" t="s">
        <v>95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95" t="n">
        <v>0</v>
      </c>
      <c r="S18" s="95"/>
      <c r="T18" s="95"/>
      <c r="U18" s="95" t="n">
        <v>0</v>
      </c>
      <c r="V18" s="95"/>
      <c r="W18" s="95"/>
      <c r="X18" s="95" t="n">
        <v>0</v>
      </c>
      <c r="Y18" s="95"/>
      <c r="Z18" s="95"/>
      <c r="AA18" s="65" t="n">
        <v>0</v>
      </c>
      <c r="AB18" s="65"/>
      <c r="AC18" s="65"/>
      <c r="AD18" s="65" t="n">
        <v>0</v>
      </c>
      <c r="AE18" s="65"/>
      <c r="AF18" s="65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28"/>
      <c r="S20" s="228"/>
      <c r="T20" s="228"/>
      <c r="U20" s="228"/>
      <c r="V20" s="228"/>
      <c r="AF20" s="228"/>
    </row>
    <row r="21" s="207" customFormat="true" ht="18.75" hidden="false" customHeight="true" outlineLevel="0" collapsed="false">
      <c r="C21" s="207" t="s">
        <v>583</v>
      </c>
    </row>
    <row r="22" customFormat="false" ht="18.75" hidden="false" customHeight="false" outlineLevel="0" collapsed="false">
      <c r="A22" s="229"/>
      <c r="B22" s="229"/>
      <c r="C22" s="229"/>
      <c r="D22" s="229"/>
      <c r="E22" s="229"/>
      <c r="F22" s="229"/>
      <c r="G22" s="229"/>
      <c r="H22" s="229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29"/>
      <c r="Z22" s="231"/>
      <c r="AA22" s="231"/>
      <c r="AB22" s="231"/>
      <c r="AD22" s="232" t="s">
        <v>584</v>
      </c>
      <c r="AE22" s="232"/>
      <c r="AF22" s="232"/>
    </row>
    <row r="23" customFormat="false" ht="24.95" hidden="false" customHeight="true" outlineLevel="0" collapsed="false">
      <c r="A23" s="138" t="s">
        <v>567</v>
      </c>
      <c r="B23" s="138" t="s">
        <v>585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86</v>
      </c>
      <c r="N23" s="233"/>
      <c r="O23" s="233"/>
      <c r="P23" s="233"/>
      <c r="Q23" s="233" t="s">
        <v>587</v>
      </c>
      <c r="R23" s="233"/>
      <c r="S23" s="233"/>
      <c r="T23" s="233"/>
      <c r="U23" s="233" t="s">
        <v>588</v>
      </c>
      <c r="V23" s="233"/>
      <c r="W23" s="233"/>
      <c r="X23" s="233"/>
      <c r="Y23" s="233" t="s">
        <v>589</v>
      </c>
      <c r="Z23" s="233"/>
      <c r="AA23" s="233"/>
      <c r="AB23" s="233"/>
      <c r="AC23" s="233" t="s">
        <v>95</v>
      </c>
      <c r="AD23" s="233"/>
      <c r="AE23" s="233"/>
      <c r="AF23" s="233"/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 t="s">
        <v>560</v>
      </c>
      <c r="N24" s="233" t="s">
        <v>48</v>
      </c>
      <c r="O24" s="233" t="s">
        <v>49</v>
      </c>
      <c r="P24" s="233" t="s">
        <v>50</v>
      </c>
      <c r="Q24" s="233" t="s">
        <v>560</v>
      </c>
      <c r="R24" s="233" t="s">
        <v>48</v>
      </c>
      <c r="S24" s="233" t="s">
        <v>49</v>
      </c>
      <c r="T24" s="233" t="s">
        <v>50</v>
      </c>
      <c r="U24" s="233" t="s">
        <v>560</v>
      </c>
      <c r="V24" s="233" t="s">
        <v>48</v>
      </c>
      <c r="W24" s="233" t="s">
        <v>49</v>
      </c>
      <c r="X24" s="233" t="s">
        <v>50</v>
      </c>
      <c r="Y24" s="233" t="s">
        <v>560</v>
      </c>
      <c r="Z24" s="233" t="s">
        <v>48</v>
      </c>
      <c r="AA24" s="233" t="s">
        <v>49</v>
      </c>
      <c r="AB24" s="233" t="s">
        <v>50</v>
      </c>
      <c r="AC24" s="233" t="s">
        <v>560</v>
      </c>
      <c r="AD24" s="233" t="s">
        <v>48</v>
      </c>
      <c r="AE24" s="233" t="s">
        <v>49</v>
      </c>
      <c r="AF24" s="233" t="s">
        <v>50</v>
      </c>
    </row>
    <row r="25" customFormat="false" ht="24.9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</row>
    <row r="26" customFormat="false" ht="18.75" hidden="false" customHeight="true" outlineLevel="0" collapsed="false">
      <c r="A26" s="234" t="n">
        <v>1</v>
      </c>
      <c r="B26" s="234" t="n">
        <v>2</v>
      </c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5" t="n">
        <v>3</v>
      </c>
      <c r="N26" s="235" t="n">
        <v>4</v>
      </c>
      <c r="O26" s="235" t="n">
        <v>5</v>
      </c>
      <c r="P26" s="235" t="n">
        <v>6</v>
      </c>
      <c r="Q26" s="235" t="n">
        <v>7</v>
      </c>
      <c r="R26" s="235" t="n">
        <v>8</v>
      </c>
      <c r="S26" s="235" t="n">
        <v>9</v>
      </c>
      <c r="T26" s="235" t="n">
        <v>10</v>
      </c>
      <c r="U26" s="235" t="n">
        <v>11</v>
      </c>
      <c r="V26" s="235" t="n">
        <v>12</v>
      </c>
      <c r="W26" s="235" t="n">
        <v>13</v>
      </c>
      <c r="X26" s="235" t="n">
        <v>14</v>
      </c>
      <c r="Y26" s="235" t="n">
        <v>15</v>
      </c>
      <c r="Z26" s="235" t="n">
        <v>16</v>
      </c>
      <c r="AA26" s="235" t="n">
        <v>17</v>
      </c>
      <c r="AB26" s="235" t="n">
        <v>18</v>
      </c>
      <c r="AC26" s="235" t="n">
        <v>19</v>
      </c>
      <c r="AD26" s="235" t="n">
        <v>20</v>
      </c>
      <c r="AE26" s="235" t="n">
        <v>21</v>
      </c>
      <c r="AF26" s="235" t="n">
        <v>22</v>
      </c>
    </row>
    <row r="27" customFormat="false" ht="20.1" hidden="false" customHeight="true" outlineLevel="0" collapsed="false">
      <c r="A27" s="236" t="n">
        <v>1</v>
      </c>
      <c r="B27" s="237" t="s">
        <v>136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54</v>
      </c>
      <c r="W27" s="65" t="n">
        <f aca="false">V27-U27</f>
        <v>54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54</v>
      </c>
      <c r="AE27" s="65" t="n">
        <f aca="false">AD27-AC27</f>
        <v>54</v>
      </c>
      <c r="AF27" s="65" t="e">
        <f aca="false">AD27/AC27*100</f>
        <v>#DIV/0!</v>
      </c>
    </row>
    <row r="28" customFormat="false" ht="20.1" hidden="false" customHeight="true" outlineLevel="0" collapsed="false">
      <c r="A28" s="236" t="n">
        <v>2</v>
      </c>
      <c r="B28" s="237" t="s">
        <v>137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8</v>
      </c>
      <c r="V28" s="65" t="n">
        <v>49</v>
      </c>
      <c r="W28" s="65" t="n">
        <f aca="false">V28-U28</f>
        <v>41</v>
      </c>
      <c r="X28" s="65" t="n">
        <f aca="false">V28/U28*100</f>
        <v>612.5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8</v>
      </c>
      <c r="AD28" s="65" t="n">
        <f aca="false">SUM(N28,R28,V28,Z28)</f>
        <v>49</v>
      </c>
      <c r="AE28" s="65" t="n">
        <f aca="false">AD28-AC28</f>
        <v>41</v>
      </c>
      <c r="AF28" s="65" t="n">
        <f aca="false">AD28/AC28*100</f>
        <v>612.5</v>
      </c>
    </row>
    <row r="29" customFormat="false" ht="20.1" hidden="false" customHeight="true" outlineLevel="0" collapsed="false">
      <c r="A29" s="236" t="n">
        <v>3</v>
      </c>
      <c r="B29" s="237" t="s">
        <v>590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0</v>
      </c>
      <c r="V29" s="65" t="n">
        <v>0</v>
      </c>
      <c r="W29" s="65" t="n">
        <f aca="false">V29-U29</f>
        <v>0</v>
      </c>
      <c r="X29" s="65" t="e">
        <f aca="false">V29/U29*100</f>
        <v>#DIV/0!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0</v>
      </c>
      <c r="AD29" s="65" t="n">
        <f aca="false">SUM(N29,R29,V29,Z29)</f>
        <v>0</v>
      </c>
      <c r="AE29" s="65" t="n">
        <f aca="false">AD29-AC29</f>
        <v>0</v>
      </c>
      <c r="AF29" s="65" t="e">
        <f aca="false">AD29/AC29*100</f>
        <v>#DIV/0!</v>
      </c>
    </row>
    <row r="30" customFormat="false" ht="20.1" hidden="false" customHeight="true" outlineLevel="0" collapsed="false">
      <c r="A30" s="236" t="n">
        <v>4</v>
      </c>
      <c r="B30" s="237" t="s">
        <v>591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0</v>
      </c>
      <c r="W30" s="65" t="n">
        <f aca="false">V30-U30</f>
        <v>0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0</v>
      </c>
      <c r="AE30" s="65" t="n">
        <f aca="false">AD30-AC30</f>
        <v>0</v>
      </c>
      <c r="AF30" s="65" t="e">
        <f aca="false">AD30/AC30*100</f>
        <v>#DIV/0!</v>
      </c>
    </row>
    <row r="31" customFormat="false" ht="20.1" hidden="false" customHeight="true" outlineLevel="0" collapsed="false">
      <c r="A31" s="236" t="n">
        <v>5</v>
      </c>
      <c r="B31" s="237" t="s">
        <v>140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0</v>
      </c>
      <c r="V31" s="65" t="n">
        <v>0</v>
      </c>
      <c r="W31" s="65" t="n">
        <f aca="false">V31-U31</f>
        <v>0</v>
      </c>
      <c r="X31" s="65" t="e">
        <f aca="false">V31/U31*100</f>
        <v>#DIV/0!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0</v>
      </c>
      <c r="AD31" s="65" t="n">
        <f aca="false">SUM(N31,R31,V31,Z31)</f>
        <v>0</v>
      </c>
      <c r="AE31" s="65" t="n">
        <f aca="false">AD31-AC31</f>
        <v>0</v>
      </c>
      <c r="AF31" s="65" t="e">
        <f aca="false">AD31/AC31*100</f>
        <v>#DIV/0!</v>
      </c>
    </row>
    <row r="32" customFormat="false" ht="24.95" hidden="false" customHeight="true" outlineLevel="0" collapsed="false">
      <c r="A32" s="238" t="s">
        <v>95</v>
      </c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95" t="n">
        <v>0</v>
      </c>
      <c r="N32" s="95" t="n">
        <v>0</v>
      </c>
      <c r="O32" s="64" t="n">
        <v>0</v>
      </c>
      <c r="P32" s="64" t="n">
        <v>0</v>
      </c>
      <c r="Q32" s="95" t="n">
        <v>0</v>
      </c>
      <c r="R32" s="95" t="n">
        <v>0</v>
      </c>
      <c r="S32" s="64" t="n">
        <v>0</v>
      </c>
      <c r="T32" s="64" t="n">
        <v>0</v>
      </c>
      <c r="U32" s="95" t="n">
        <v>8</v>
      </c>
      <c r="V32" s="95" t="n">
        <v>103</v>
      </c>
      <c r="W32" s="64" t="n">
        <v>95</v>
      </c>
      <c r="X32" s="64" t="n">
        <v>1287.5</v>
      </c>
      <c r="Y32" s="95" t="n">
        <v>0</v>
      </c>
      <c r="Z32" s="95" t="n">
        <v>0</v>
      </c>
      <c r="AA32" s="64" t="n">
        <v>0</v>
      </c>
      <c r="AB32" s="64" t="n">
        <v>0</v>
      </c>
      <c r="AC32" s="95" t="n">
        <v>8</v>
      </c>
      <c r="AD32" s="95" t="n">
        <v>103</v>
      </c>
      <c r="AE32" s="64" t="n">
        <v>95</v>
      </c>
      <c r="AF32" s="64" t="n">
        <v>1287.5</v>
      </c>
    </row>
    <row r="33" customFormat="false" ht="24.95" hidden="false" customHeight="true" outlineLevel="0" collapsed="false">
      <c r="A33" s="237" t="s">
        <v>592</v>
      </c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93" t="n">
        <v>0</v>
      </c>
      <c r="N33" s="93" t="n">
        <v>0</v>
      </c>
      <c r="O33" s="65"/>
      <c r="P33" s="65"/>
      <c r="Q33" s="93" t="n">
        <v>0</v>
      </c>
      <c r="R33" s="93" t="n">
        <v>0</v>
      </c>
      <c r="S33" s="65"/>
      <c r="T33" s="65"/>
      <c r="U33" s="93" t="n">
        <v>100</v>
      </c>
      <c r="V33" s="93" t="n">
        <v>100</v>
      </c>
      <c r="W33" s="65"/>
      <c r="X33" s="65"/>
      <c r="Y33" s="93" t="n">
        <v>0</v>
      </c>
      <c r="Z33" s="93" t="n">
        <v>0</v>
      </c>
      <c r="AA33" s="65"/>
      <c r="AB33" s="65"/>
      <c r="AC33" s="93" t="n">
        <v>100</v>
      </c>
      <c r="AD33" s="93" t="n">
        <v>100</v>
      </c>
      <c r="AE33" s="65"/>
      <c r="AF33" s="65"/>
    </row>
    <row r="34" customFormat="false" ht="15" hidden="false" customHeight="true" outlineLevel="0" collapsed="false">
      <c r="A34" s="202"/>
      <c r="B34" s="202"/>
      <c r="C34" s="202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</row>
    <row r="35" customFormat="false" ht="15" hidden="false" customHeight="true" outlineLevel="0" collapsed="false">
      <c r="A35" s="202"/>
      <c r="B35" s="202"/>
      <c r="C35" s="202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</row>
    <row r="36" s="207" customFormat="true" ht="31.5" hidden="false" customHeight="true" outlineLevel="0" collapsed="false">
      <c r="C36" s="207" t="s">
        <v>593</v>
      </c>
    </row>
    <row r="37" s="240" customFormat="true" ht="18.7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L37" s="115"/>
      <c r="AD37" s="3" t="s">
        <v>584</v>
      </c>
      <c r="AE37" s="3"/>
      <c r="AF37" s="3"/>
    </row>
    <row r="38" s="242" customFormat="true" ht="34.5" hidden="false" customHeight="true" outlineLevel="0" collapsed="false">
      <c r="A38" s="11" t="s">
        <v>567</v>
      </c>
      <c r="B38" s="21" t="s">
        <v>594</v>
      </c>
      <c r="C38" s="21"/>
      <c r="D38" s="21" t="s">
        <v>595</v>
      </c>
      <c r="E38" s="21"/>
      <c r="F38" s="21" t="s">
        <v>596</v>
      </c>
      <c r="G38" s="21"/>
      <c r="H38" s="21" t="s">
        <v>597</v>
      </c>
      <c r="I38" s="21"/>
      <c r="J38" s="21" t="s">
        <v>598</v>
      </c>
      <c r="K38" s="21"/>
      <c r="L38" s="21" t="s">
        <v>44</v>
      </c>
      <c r="M38" s="21"/>
      <c r="N38" s="21"/>
      <c r="O38" s="21"/>
      <c r="P38" s="21"/>
      <c r="Q38" s="21"/>
      <c r="R38" s="21"/>
      <c r="S38" s="21"/>
      <c r="T38" s="21"/>
      <c r="U38" s="21"/>
      <c r="V38" s="241" t="s">
        <v>599</v>
      </c>
      <c r="W38" s="241"/>
      <c r="X38" s="241"/>
      <c r="Y38" s="241"/>
      <c r="Z38" s="241"/>
      <c r="AA38" s="241" t="s">
        <v>600</v>
      </c>
      <c r="AB38" s="241"/>
      <c r="AC38" s="241"/>
      <c r="AD38" s="241"/>
      <c r="AE38" s="241"/>
      <c r="AF38" s="241"/>
    </row>
    <row r="39" s="242" customFormat="true" ht="52.5" hidden="false" customHeight="true" outlineLevel="0" collapsed="false">
      <c r="A39" s="1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 t="s">
        <v>601</v>
      </c>
      <c r="M39" s="21"/>
      <c r="N39" s="21" t="s">
        <v>602</v>
      </c>
      <c r="O39" s="21"/>
      <c r="P39" s="21" t="s">
        <v>603</v>
      </c>
      <c r="Q39" s="21"/>
      <c r="R39" s="21"/>
      <c r="S39" s="21"/>
      <c r="T39" s="21"/>
      <c r="U39" s="2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s="243" customFormat="true" ht="82.5" hidden="false" customHeight="true" outlineLevel="0" collapsed="false">
      <c r="A40" s="1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 t="s">
        <v>146</v>
      </c>
      <c r="Q40" s="21"/>
      <c r="R40" s="21" t="s">
        <v>604</v>
      </c>
      <c r="S40" s="21"/>
      <c r="T40" s="21" t="s">
        <v>605</v>
      </c>
      <c r="U40" s="2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</row>
    <row r="41" s="242" customFormat="true" ht="18.75" hidden="false" customHeight="true" outlineLevel="0" collapsed="false">
      <c r="A41" s="75" t="n">
        <v>1</v>
      </c>
      <c r="B41" s="21" t="n">
        <v>2</v>
      </c>
      <c r="C41" s="21"/>
      <c r="D41" s="21" t="n">
        <v>3</v>
      </c>
      <c r="E41" s="21"/>
      <c r="F41" s="21" t="n">
        <v>4</v>
      </c>
      <c r="G41" s="21"/>
      <c r="H41" s="21" t="n">
        <v>5</v>
      </c>
      <c r="I41" s="21"/>
      <c r="J41" s="21" t="n">
        <v>6</v>
      </c>
      <c r="K41" s="21"/>
      <c r="L41" s="21" t="n">
        <v>7</v>
      </c>
      <c r="M41" s="21"/>
      <c r="N41" s="21" t="n">
        <v>8</v>
      </c>
      <c r="O41" s="21"/>
      <c r="P41" s="21" t="n">
        <v>9</v>
      </c>
      <c r="Q41" s="21"/>
      <c r="R41" s="11" t="n">
        <v>10</v>
      </c>
      <c r="S41" s="11"/>
      <c r="T41" s="21" t="n">
        <v>11</v>
      </c>
      <c r="U41" s="21"/>
      <c r="V41" s="21" t="n">
        <v>12</v>
      </c>
      <c r="W41" s="21"/>
      <c r="X41" s="21"/>
      <c r="Y41" s="21"/>
      <c r="Z41" s="21"/>
      <c r="AA41" s="21" t="n">
        <v>13</v>
      </c>
      <c r="AB41" s="21"/>
      <c r="AC41" s="21"/>
      <c r="AD41" s="21"/>
      <c r="AE41" s="21"/>
      <c r="AF41" s="21"/>
    </row>
    <row r="42" s="242" customFormat="true" ht="20.1" hidden="false" customHeight="true" outlineLevel="0" collapsed="false">
      <c r="A42" s="244" t="n">
        <v>1</v>
      </c>
      <c r="B42" s="245"/>
      <c r="C42" s="245"/>
      <c r="D42" s="235"/>
      <c r="E42" s="235"/>
      <c r="F42" s="65" t="n">
        <v>0</v>
      </c>
      <c r="G42" s="65"/>
      <c r="H42" s="65" t="n">
        <v>0</v>
      </c>
      <c r="I42" s="65"/>
      <c r="J42" s="65" t="n">
        <v>0</v>
      </c>
      <c r="K42" s="65"/>
      <c r="L42" s="65" t="n">
        <v>0</v>
      </c>
      <c r="M42" s="65"/>
      <c r="N42" s="93" t="n">
        <f aca="false">SUM(P42,R42,T42)</f>
        <v>0</v>
      </c>
      <c r="O42" s="93"/>
      <c r="P42" s="65" t="n">
        <v>0</v>
      </c>
      <c r="Q42" s="65"/>
      <c r="R42" s="65" t="n">
        <v>0</v>
      </c>
      <c r="S42" s="65"/>
      <c r="T42" s="65" t="n">
        <v>0</v>
      </c>
      <c r="U42" s="65"/>
      <c r="V42" s="246"/>
      <c r="W42" s="246"/>
      <c r="X42" s="246"/>
      <c r="Y42" s="246"/>
      <c r="Z42" s="246"/>
      <c r="AA42" s="247"/>
      <c r="AB42" s="247"/>
      <c r="AC42" s="247"/>
      <c r="AD42" s="247"/>
      <c r="AE42" s="247"/>
      <c r="AF42" s="247"/>
    </row>
    <row r="43" s="242" customFormat="true" ht="24.95" hidden="false" customHeight="true" outlineLevel="0" collapsed="false">
      <c r="A43" s="248" t="s">
        <v>95</v>
      </c>
      <c r="B43" s="248"/>
      <c r="C43" s="248"/>
      <c r="D43" s="248"/>
      <c r="E43" s="248"/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/>
      <c r="N43" s="95" t="n">
        <v>0</v>
      </c>
      <c r="O43" s="95"/>
      <c r="P43" s="95" t="n">
        <v>0</v>
      </c>
      <c r="Q43" s="95"/>
      <c r="R43" s="95" t="n">
        <v>0</v>
      </c>
      <c r="S43" s="95"/>
      <c r="T43" s="95" t="n">
        <v>0</v>
      </c>
      <c r="U43" s="95"/>
      <c r="V43" s="249"/>
      <c r="W43" s="249"/>
      <c r="X43" s="249"/>
      <c r="Y43" s="249"/>
      <c r="Z43" s="249"/>
      <c r="AA43" s="250"/>
      <c r="AB43" s="250"/>
      <c r="AC43" s="250"/>
      <c r="AD43" s="250"/>
      <c r="AE43" s="250"/>
      <c r="AF43" s="250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02"/>
      <c r="C46" s="202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</row>
    <row r="47" customFormat="false" ht="15" hidden="false" customHeight="true" outlineLevel="0" collapsed="false">
      <c r="A47" s="202"/>
      <c r="B47" s="24" t="s">
        <v>210</v>
      </c>
      <c r="C47" s="24"/>
      <c r="D47" s="24"/>
      <c r="E47" s="24"/>
      <c r="F47" s="24"/>
      <c r="G47" s="24"/>
      <c r="H47" s="239"/>
      <c r="I47" s="239"/>
      <c r="J47" s="239"/>
      <c r="K47" s="239"/>
      <c r="L47" s="239"/>
      <c r="M47" s="251"/>
      <c r="N47" s="251"/>
      <c r="O47" s="251"/>
      <c r="P47" s="251"/>
      <c r="Q47" s="251"/>
      <c r="R47" s="239"/>
      <c r="S47" s="239"/>
      <c r="T47" s="239"/>
      <c r="U47" s="239"/>
      <c r="V47" s="239"/>
      <c r="W47" s="2" t="s">
        <v>35</v>
      </c>
      <c r="X47" s="2"/>
      <c r="Y47" s="2"/>
      <c r="Z47" s="2"/>
      <c r="AA47" s="2"/>
    </row>
    <row r="48" s="26" customFormat="true" ht="18.75" hidden="false" customHeight="false" outlineLevel="0" collapsed="false">
      <c r="B48" s="114" t="s">
        <v>212</v>
      </c>
      <c r="C48" s="114"/>
      <c r="D48" s="114"/>
      <c r="E48" s="114"/>
      <c r="F48" s="114"/>
      <c r="G48" s="114"/>
      <c r="H48" s="207"/>
      <c r="I48" s="207"/>
      <c r="J48" s="207"/>
      <c r="K48" s="207"/>
      <c r="L48" s="207"/>
      <c r="M48" s="114" t="s">
        <v>213</v>
      </c>
      <c r="N48" s="114"/>
      <c r="O48" s="114"/>
      <c r="P48" s="114"/>
      <c r="Q48" s="114"/>
      <c r="V48" s="115"/>
      <c r="W48" s="114" t="s">
        <v>606</v>
      </c>
      <c r="X48" s="114"/>
      <c r="Y48" s="114"/>
      <c r="Z48" s="114"/>
      <c r="AA48" s="114"/>
    </row>
    <row r="49" s="252" customFormat="true" ht="16.5" hidden="false" customHeight="true" outlineLevel="0" collapsed="false">
      <c r="C49" s="253"/>
      <c r="D49" s="254"/>
      <c r="E49" s="254"/>
      <c r="F49" s="255"/>
      <c r="G49" s="255"/>
      <c r="H49" s="255"/>
      <c r="I49" s="255"/>
      <c r="J49" s="255"/>
      <c r="K49" s="255"/>
      <c r="L49" s="255"/>
      <c r="M49" s="255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</row>
    <row r="50" s="26" customFormat="true" ht="18.75" hidden="false" customHeight="false" outlineLevel="0" collapsed="false">
      <c r="F50" s="2"/>
      <c r="G50" s="2"/>
      <c r="H50" s="2"/>
      <c r="I50" s="2"/>
      <c r="J50" s="2"/>
      <c r="K50" s="2"/>
      <c r="L50" s="2"/>
      <c r="Q50" s="2"/>
      <c r="R50" s="2"/>
      <c r="S50" s="2"/>
      <c r="T50" s="2"/>
      <c r="X50" s="2"/>
      <c r="Y50" s="2"/>
      <c r="Z50" s="2"/>
      <c r="AA50" s="2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6"/>
      <c r="V51" s="256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8.75" hidden="false" customHeight="false" outlineLevel="0" collapsed="false"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</row>
    <row r="54" customFormat="false" ht="18.75" hidden="false" customHeight="false" outlineLevel="0" collapsed="false">
      <c r="C54" s="258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  <row r="63" customFormat="false" ht="19.5" hidden="false" customHeight="false" outlineLevel="0" collapsed="false">
      <c r="C63" s="259"/>
    </row>
  </sheetData>
  <mergeCells count="16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A8:Q8"/>
    <mergeCell ref="R8:T8"/>
    <mergeCell ref="U8:W8"/>
    <mergeCell ref="X8:Z8"/>
    <mergeCell ref="AA8:AC8"/>
    <mergeCell ref="AD8:AF8"/>
    <mergeCell ref="A13:A15"/>
    <mergeCell ref="B13:C15"/>
    <mergeCell ref="D13:G15"/>
    <mergeCell ref="H13:O15"/>
    <mergeCell ref="P13:Q15"/>
    <mergeCell ref="R13:Z13"/>
    <mergeCell ref="AA13:AC15"/>
    <mergeCell ref="AD13:AF15"/>
    <mergeCell ref="R14:T15"/>
    <mergeCell ref="U14:W15"/>
    <mergeCell ref="X14:Z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A18:Q18"/>
    <mergeCell ref="R18:T18"/>
    <mergeCell ref="U18:W18"/>
    <mergeCell ref="X18:Z18"/>
    <mergeCell ref="AA18:AC18"/>
    <mergeCell ref="AD18:AF18"/>
    <mergeCell ref="Z22:AB22"/>
    <mergeCell ref="AD22:AF22"/>
    <mergeCell ref="A23:A25"/>
    <mergeCell ref="B23:L25"/>
    <mergeCell ref="M23:P23"/>
    <mergeCell ref="Q23:T23"/>
    <mergeCell ref="U23:X23"/>
    <mergeCell ref="Y23:AB23"/>
    <mergeCell ref="AC23:AF23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B26:L26"/>
    <mergeCell ref="B27:L27"/>
    <mergeCell ref="B28:L28"/>
    <mergeCell ref="B29:L29"/>
    <mergeCell ref="B30:L30"/>
    <mergeCell ref="B31:L31"/>
    <mergeCell ref="A32:L32"/>
    <mergeCell ref="A33:L33"/>
    <mergeCell ref="AD37:AF37"/>
    <mergeCell ref="A38:A40"/>
    <mergeCell ref="B38:C40"/>
    <mergeCell ref="D38:E40"/>
    <mergeCell ref="F38:G40"/>
    <mergeCell ref="H38:I40"/>
    <mergeCell ref="J38:K40"/>
    <mergeCell ref="L38:U38"/>
    <mergeCell ref="V38:Z40"/>
    <mergeCell ref="AA38:AF40"/>
    <mergeCell ref="L39:M40"/>
    <mergeCell ref="N39:O40"/>
    <mergeCell ref="P39:U39"/>
    <mergeCell ref="P40:Q40"/>
    <mergeCell ref="R40:S40"/>
    <mergeCell ref="T40:U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7:G47"/>
    <mergeCell ref="M47:Q47"/>
    <mergeCell ref="W47:AA47"/>
    <mergeCell ref="B48:G48"/>
    <mergeCell ref="M48:Q48"/>
    <mergeCell ref="W48:AA48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LS_User1</cp:lastModifiedBy>
  <cp:lastPrinted>2018-09-14T07:38:05Z</cp:lastPrinted>
  <dcterms:modified xsi:type="dcterms:W3CDTF">2020-08-03T13:03:20Z</dcterms:modified>
  <cp:revision>0</cp:revision>
  <dc:subject/>
  <dc:title/>
</cp:coreProperties>
</file>