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6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2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Центральна лабораторія з аналізу якості лікарських засобів і медичної продукц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удрявська, будинок 10-Г, м. Київ, 04053</t>
  </si>
  <si>
    <t xml:space="preserve">Телефон </t>
  </si>
  <si>
    <t xml:space="preserve">Прізвище та ініціали керівника  </t>
  </si>
  <si>
    <t xml:space="preserve">Маркін Роман Олексій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охорону праці та техніку безпеки виробничого персоналу</t>
  </si>
  <si>
    <t xml:space="preserve">1018/001</t>
  </si>
  <si>
    <t xml:space="preserve">витрати на оренду приміщень, інфраструктури, спецтехніки тощо</t>
  </si>
  <si>
    <t xml:space="preserve">1018/002</t>
  </si>
  <si>
    <t xml:space="preserve">витрати на оренду приміщень</t>
  </si>
  <si>
    <t xml:space="preserve">1018/1</t>
  </si>
  <si>
    <t xml:space="preserve">витрати на послуги звязку, інтернет, кур`єрська доставка, тощо</t>
  </si>
  <si>
    <t xml:space="preserve">1018/2</t>
  </si>
  <si>
    <t xml:space="preserve">витрати на метрологію, забезпечення роботи обладнання, аттестація ФСЗ, токсикологічна експертиза, нагляд за сертифікованою системою</t>
  </si>
  <si>
    <t xml:space="preserve">1018/3</t>
  </si>
  <si>
    <t xml:space="preserve">витрати на забезпечення виплат відпускних</t>
  </si>
  <si>
    <t xml:space="preserve">1018/4</t>
  </si>
  <si>
    <t xml:space="preserve">витрати на страхування працівників</t>
  </si>
  <si>
    <t xml:space="preserve">1018/5</t>
  </si>
  <si>
    <t xml:space="preserve">витрати на страхування майна</t>
  </si>
  <si>
    <t xml:space="preserve">1018/6</t>
  </si>
  <si>
    <t xml:space="preserve">витрати на підвищення кваліфікації</t>
  </si>
  <si>
    <t xml:space="preserve">1018/7</t>
  </si>
  <si>
    <t xml:space="preserve">витрати на транспортні послуги</t>
  </si>
  <si>
    <t xml:space="preserve">1018/8</t>
  </si>
  <si>
    <t xml:space="preserve">витрати на послуги перекладу</t>
  </si>
  <si>
    <t xml:space="preserve">1018/9</t>
  </si>
  <si>
    <t xml:space="preserve">витрати на послуги з реєстрації, обслуговування веб-сайту, супровід програмного забезпечення</t>
  </si>
  <si>
    <t xml:space="preserve">1018/10</t>
  </si>
  <si>
    <t xml:space="preserve">організаційні витрати по проведенню семінарів</t>
  </si>
  <si>
    <t xml:space="preserve">1018/11</t>
  </si>
  <si>
    <t xml:space="preserve">витрати на інформаційно-консультаційні послуги</t>
  </si>
  <si>
    <t xml:space="preserve">1018/12</t>
  </si>
  <si>
    <t xml:space="preserve">витрати на утримання ОЗ, інших необоротних активів</t>
  </si>
  <si>
    <t xml:space="preserve">1018/13</t>
  </si>
  <si>
    <t xml:space="preserve">витрати на послуги з проведення експертиз,доекспертна підготовка документів</t>
  </si>
  <si>
    <t xml:space="preserve">1018/14</t>
  </si>
  <si>
    <t xml:space="preserve">витрати на послуги з друкування періодичних видань, журнал ФК</t>
  </si>
  <si>
    <t xml:space="preserve">1018/15</t>
  </si>
  <si>
    <t xml:space="preserve">витрати на листування, підписання угод про співпрацю із міжнародними організаціями</t>
  </si>
  <si>
    <t xml:space="preserve">1018/16</t>
  </si>
  <si>
    <t xml:space="preserve">комунальні послуги</t>
  </si>
  <si>
    <t xml:space="preserve">1018/17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слуги банку</t>
  </si>
  <si>
    <t xml:space="preserve">1051/1</t>
  </si>
  <si>
    <t xml:space="preserve">1051/2</t>
  </si>
  <si>
    <t xml:space="preserve">передплата періодичних видань</t>
  </si>
  <si>
    <t xml:space="preserve">1051/3</t>
  </si>
  <si>
    <t xml:space="preserve">послуги сторонніх організацій (кур`єрська доставка, нотаріальні послуги, тощо)</t>
  </si>
  <si>
    <t xml:space="preserve">1051/4</t>
  </si>
  <si>
    <t xml:space="preserve">витрати на охорону приміщення</t>
  </si>
  <si>
    <t xml:space="preserve">1051/5</t>
  </si>
  <si>
    <t xml:space="preserve">забезпечення виплат відпускних</t>
  </si>
  <si>
    <t xml:space="preserve">1051/6</t>
  </si>
  <si>
    <t xml:space="preserve">транспортні послуги</t>
  </si>
  <si>
    <t xml:space="preserve">1051/7</t>
  </si>
  <si>
    <t xml:space="preserve">місцеві податки та збори</t>
  </si>
  <si>
    <t xml:space="preserve">1051/8</t>
  </si>
  <si>
    <t xml:space="preserve">програмне забезпечення</t>
  </si>
  <si>
    <t xml:space="preserve">1051/9</t>
  </si>
  <si>
    <t xml:space="preserve">вивезення побутових відходів</t>
  </si>
  <si>
    <t xml:space="preserve">1051/10</t>
  </si>
  <si>
    <t xml:space="preserve">оренда приміщень</t>
  </si>
  <si>
    <t xml:space="preserve">1051/11</t>
  </si>
  <si>
    <t xml:space="preserve">інші</t>
  </si>
  <si>
    <t xml:space="preserve">1051/1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дохід від операційної оренди</t>
  </si>
  <si>
    <t xml:space="preserve">1073/1</t>
  </si>
  <si>
    <t xml:space="preserve">дохід від продажу валюти</t>
  </si>
  <si>
    <t xml:space="preserve">1073/2</t>
  </si>
  <si>
    <t xml:space="preserve">дохід від реалізації необоротних активів</t>
  </si>
  <si>
    <t xml:space="preserve">1073/3</t>
  </si>
  <si>
    <t xml:space="preserve">відновлення активів</t>
  </si>
  <si>
    <t xml:space="preserve">1073/4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собівартість реалізованої іноземної валюти</t>
  </si>
  <si>
    <t xml:space="preserve">1086/1</t>
  </si>
  <si>
    <t xml:space="preserve">витрати на операц.курсові різниці</t>
  </si>
  <si>
    <t xml:space="preserve">1086/2</t>
  </si>
  <si>
    <t xml:space="preserve">штрафи, пені</t>
  </si>
  <si>
    <t xml:space="preserve">1086/3</t>
  </si>
  <si>
    <t xml:space="preserve">наукові пенсії</t>
  </si>
  <si>
    <t xml:space="preserve">1086/4</t>
  </si>
  <si>
    <t xml:space="preserve">матеріальна допомога</t>
  </si>
  <si>
    <t xml:space="preserve">1086/5</t>
  </si>
  <si>
    <t xml:space="preserve">відрахування за рахунок прибутку</t>
  </si>
  <si>
    <t xml:space="preserve">1086/6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Амортизація безоплатно отрим. ОФ</t>
  </si>
  <si>
    <t xml:space="preserve">1152/1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фонд соціального розвитку</t>
  </si>
  <si>
    <t xml:space="preserve">2050/2</t>
  </si>
  <si>
    <t xml:space="preserve">фонд сприяння системі контролю якості лікарських засобів</t>
  </si>
  <si>
    <t xml:space="preserve">2050/3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надходження від операційної оренди</t>
  </si>
  <si>
    <t xml:space="preserve">3070/002</t>
  </si>
  <si>
    <t xml:space="preserve">продаж валюти</t>
  </si>
  <si>
    <t xml:space="preserve">3070/1</t>
  </si>
  <si>
    <t xml:space="preserve">курсова різниця</t>
  </si>
  <si>
    <t xml:space="preserve">3070/2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еблі</t>
  </si>
  <si>
    <t xml:space="preserve">3270/012</t>
  </si>
  <si>
    <t xml:space="preserve">Лабораторне обладнання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атенти і ліцензії</t>
  </si>
  <si>
    <t xml:space="preserve">3270/031</t>
  </si>
  <si>
    <t xml:space="preserve">3270/032</t>
  </si>
  <si>
    <t xml:space="preserve">Виплати за деривативами</t>
  </si>
  <si>
    <t xml:space="preserve">3290/001</t>
  </si>
  <si>
    <t xml:space="preserve">придбання інших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Підприємство є юридичною особою, діяльність якого спрямована на науково-експертну, науково-експертну, науково-дослідну, аналітичну, навчальну, консультаційну діяльність з контролю якості лікарських засобів і медичної продукції.</t>
  </si>
  <si>
    <t xml:space="preserve">Основні напрямки діяльності підприєства відповідно до Статуту зводяться до здійснення лабораторією перевірки якості лікарських засобів і медичної продукції у сфері виготовлення, виробництва, зберігання, транспортування, імпорту та експорту,</t>
  </si>
  <si>
    <t xml:space="preserve">реалізації та видачі сертифікації аналізів, здійснення в установленому порядку лабораторної перевірки якості медичної продукції та видачі висновків щодо їх якості, здійснення лабораторної перевірки якості наркотичних засобів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Філія ДП "Центральна лабораторія з аналізу якості лікарських засобів і медичної продукції" у м.Дніпро</t>
  </si>
  <si>
    <t xml:space="preserve">Філія ДП "Центральна лабораторія з аналізу якості лікарських засобів і медичної продукції" у м.Львів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yundai Elantra </t>
  </si>
  <si>
    <t xml:space="preserve">Виробничі потреби</t>
  </si>
  <si>
    <t xml:space="preserve">Daewoo Lanos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41277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9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7189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7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272129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15589</v>
      </c>
      <c r="D34" s="35" t="n">
        <v>15559</v>
      </c>
      <c r="E34" s="35" t="n">
        <v>6000</v>
      </c>
      <c r="F34" s="35" t="n">
        <v>6437</v>
      </c>
      <c r="G34" s="35" t="n">
        <v>437</v>
      </c>
      <c r="H34" s="35" t="n">
        <v>107.3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9676</v>
      </c>
      <c r="D35" s="37" t="n">
        <v>-11214</v>
      </c>
      <c r="E35" s="37" t="n">
        <v>-4285</v>
      </c>
      <c r="F35" s="37" t="n">
        <v>-4676</v>
      </c>
      <c r="G35" s="38" t="n">
        <v>391</v>
      </c>
      <c r="H35" s="38" t="n">
        <v>109.1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5913</v>
      </c>
      <c r="D36" s="41" t="n">
        <v>4345</v>
      </c>
      <c r="E36" s="41" t="n">
        <v>1715</v>
      </c>
      <c r="F36" s="41" t="n">
        <v>1761</v>
      </c>
      <c r="G36" s="35" t="n">
        <v>46</v>
      </c>
      <c r="H36" s="35" t="n">
        <v>102.7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4865</v>
      </c>
      <c r="D37" s="37" t="n">
        <v>-3774</v>
      </c>
      <c r="E37" s="37" t="n">
        <v>-1420</v>
      </c>
      <c r="F37" s="37" t="n">
        <v>-1460</v>
      </c>
      <c r="G37" s="38" t="n">
        <v>40</v>
      </c>
      <c r="H37" s="38" t="n">
        <v>102.8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50.8</v>
      </c>
      <c r="D38" s="37" t="n">
        <v>-48.9</v>
      </c>
      <c r="E38" s="37" t="n">
        <v>-28</v>
      </c>
      <c r="F38" s="37" t="n">
        <v>-22.9</v>
      </c>
      <c r="G38" s="38" t="n">
        <v>-5.1</v>
      </c>
      <c r="H38" s="38" t="n">
        <v>81.8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13</v>
      </c>
      <c r="D44" s="38" t="n">
        <v>32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11</v>
      </c>
      <c r="D45" s="38" t="n">
        <v>32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9</v>
      </c>
      <c r="D47" s="37" t="n">
        <v>-6</v>
      </c>
      <c r="E47" s="37" t="n">
        <v>0</v>
      </c>
      <c r="F47" s="37" t="n">
        <v>-6</v>
      </c>
      <c r="G47" s="38" t="n">
        <v>6</v>
      </c>
      <c r="H47" s="38" t="n">
        <v>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-19</v>
      </c>
      <c r="D48" s="37" t="n">
        <v>-6</v>
      </c>
      <c r="E48" s="37" t="n">
        <v>0</v>
      </c>
      <c r="F48" s="37" t="n">
        <v>-6</v>
      </c>
      <c r="G48" s="38" t="n">
        <v>6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1042</v>
      </c>
      <c r="D50" s="41" t="n">
        <v>597</v>
      </c>
      <c r="E50" s="41" t="n">
        <v>295</v>
      </c>
      <c r="F50" s="41" t="n">
        <v>295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1404</v>
      </c>
      <c r="D51" s="46" t="n">
        <v>1011</v>
      </c>
      <c r="E51" s="46" t="n">
        <v>448</v>
      </c>
      <c r="F51" s="46" t="n">
        <v>520</v>
      </c>
      <c r="G51" s="35" t="n">
        <v>72</v>
      </c>
      <c r="H51" s="35" t="n">
        <v>116.1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9.0063506318558</v>
      </c>
      <c r="D52" s="47" t="n">
        <f aca="false">(D51/D34)*100</f>
        <v>6.49784690532811</v>
      </c>
      <c r="E52" s="47" t="n">
        <f aca="false">(E51/E34)*100</f>
        <v>7.46666666666667</v>
      </c>
      <c r="F52" s="47" t="n">
        <v>8.1</v>
      </c>
      <c r="G52" s="35" t="n">
        <v>0.6</v>
      </c>
      <c r="H52" s="35" t="n">
        <v>108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7</v>
      </c>
      <c r="D55" s="38" t="n">
        <v>8</v>
      </c>
      <c r="E55" s="38" t="n">
        <v>0</v>
      </c>
      <c r="F55" s="38" t="n">
        <v>5</v>
      </c>
      <c r="G55" s="38" t="n">
        <v>5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-1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1048</v>
      </c>
      <c r="D61" s="41" t="n">
        <v>605</v>
      </c>
      <c r="E61" s="41" t="n">
        <v>295</v>
      </c>
      <c r="F61" s="41" t="n">
        <v>300</v>
      </c>
      <c r="G61" s="35" t="n">
        <v>5</v>
      </c>
      <c r="H61" s="35" t="n">
        <v>101.7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191</v>
      </c>
      <c r="D62" s="37" t="n">
        <v>-110</v>
      </c>
      <c r="E62" s="37" t="n">
        <v>-53</v>
      </c>
      <c r="F62" s="37" t="n">
        <v>-55</v>
      </c>
      <c r="G62" s="38" t="n">
        <v>2</v>
      </c>
      <c r="H62" s="38" t="n">
        <v>103.8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857</v>
      </c>
      <c r="D66" s="41" t="n">
        <v>495</v>
      </c>
      <c r="E66" s="41" t="n">
        <v>242</v>
      </c>
      <c r="F66" s="41" t="n">
        <v>245</v>
      </c>
      <c r="G66" s="35" t="n">
        <v>3</v>
      </c>
      <c r="H66" s="35" t="n">
        <v>101.2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857</v>
      </c>
      <c r="D67" s="38" t="n">
        <v>495</v>
      </c>
      <c r="E67" s="38" t="n">
        <v>242</v>
      </c>
      <c r="F67" s="38" t="n">
        <v>245</v>
      </c>
      <c r="G67" s="38" t="n">
        <v>3</v>
      </c>
      <c r="H67" s="38" t="n">
        <v>101.2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15609</v>
      </c>
      <c r="D69" s="50" t="n">
        <v>15599</v>
      </c>
      <c r="E69" s="50" t="n">
        <v>6000</v>
      </c>
      <c r="F69" s="50" t="n">
        <v>6442</v>
      </c>
      <c r="G69" s="38" t="n">
        <v>442</v>
      </c>
      <c r="H69" s="38" t="n">
        <v>107.4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14752</v>
      </c>
      <c r="D70" s="51" t="n">
        <v>-15104</v>
      </c>
      <c r="E70" s="51" t="n">
        <v>-5758</v>
      </c>
      <c r="F70" s="51" t="n">
        <v>-6197</v>
      </c>
      <c r="G70" s="38" t="n">
        <v>439</v>
      </c>
      <c r="H70" s="38" t="n">
        <v>107.6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963</v>
      </c>
      <c r="D73" s="38" t="n">
        <v>1017</v>
      </c>
      <c r="E73" s="38" t="n">
        <v>599</v>
      </c>
      <c r="F73" s="38" t="n">
        <v>510</v>
      </c>
      <c r="G73" s="38" t="n">
        <v>-89</v>
      </c>
      <c r="H73" s="38" t="n">
        <v>85.1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942.1</v>
      </c>
      <c r="D74" s="38" t="n">
        <v>994.8</v>
      </c>
      <c r="E74" s="38" t="n">
        <v>588</v>
      </c>
      <c r="F74" s="38" t="n">
        <v>499.6</v>
      </c>
      <c r="G74" s="38" t="n">
        <v>-88.4</v>
      </c>
      <c r="H74" s="38" t="n">
        <v>85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20.9</v>
      </c>
      <c r="D75" s="38" t="n">
        <v>22.2</v>
      </c>
      <c r="E75" s="38" t="n">
        <v>11</v>
      </c>
      <c r="F75" s="38" t="n">
        <v>10.4</v>
      </c>
      <c r="G75" s="38" t="n">
        <v>-0.6</v>
      </c>
      <c r="H75" s="38" t="n">
        <v>94.5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7241</v>
      </c>
      <c r="D76" s="38" t="n">
        <v>8636</v>
      </c>
      <c r="E76" s="38" t="n">
        <v>2917</v>
      </c>
      <c r="F76" s="38" t="n">
        <v>3575</v>
      </c>
      <c r="G76" s="38" t="n">
        <v>658</v>
      </c>
      <c r="H76" s="38" t="n">
        <v>122.6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1544</v>
      </c>
      <c r="D77" s="38" t="n">
        <v>1872</v>
      </c>
      <c r="E77" s="38" t="n">
        <v>642</v>
      </c>
      <c r="F77" s="38" t="n">
        <v>786</v>
      </c>
      <c r="G77" s="38" t="n">
        <v>144</v>
      </c>
      <c r="H77" s="38" t="n">
        <v>122.4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354</v>
      </c>
      <c r="D78" s="38" t="n">
        <v>440</v>
      </c>
      <c r="E78" s="38" t="n">
        <v>153</v>
      </c>
      <c r="F78" s="38" t="n">
        <v>219</v>
      </c>
      <c r="G78" s="38" t="n">
        <v>66</v>
      </c>
      <c r="H78" s="38" t="n">
        <v>143.1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4458</v>
      </c>
      <c r="D79" s="38" t="n">
        <v>3029</v>
      </c>
      <c r="E79" s="38" t="n">
        <v>1394</v>
      </c>
      <c r="F79" s="38" t="n">
        <v>1052</v>
      </c>
      <c r="G79" s="38" t="n">
        <v>-342</v>
      </c>
      <c r="H79" s="38" t="n">
        <v>75.5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14560</v>
      </c>
      <c r="D80" s="56" t="n">
        <v>14994</v>
      </c>
      <c r="E80" s="56" t="n">
        <v>5705</v>
      </c>
      <c r="F80" s="56" t="n">
        <v>6142</v>
      </c>
      <c r="G80" s="35" t="n">
        <v>437</v>
      </c>
      <c r="H80" s="35" t="n">
        <v>107.7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0</v>
      </c>
      <c r="D83" s="37" t="n">
        <v>0</v>
      </c>
      <c r="E83" s="37" t="n">
        <v>121</v>
      </c>
      <c r="F83" s="37" t="n">
        <v>25</v>
      </c>
      <c r="G83" s="38" t="n">
        <v>-96</v>
      </c>
      <c r="H83" s="38" t="n">
        <v>20.7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857</v>
      </c>
      <c r="D84" s="37" t="n">
        <v>495</v>
      </c>
      <c r="E84" s="37" t="n">
        <v>242</v>
      </c>
      <c r="F84" s="37" t="n">
        <v>245</v>
      </c>
      <c r="G84" s="38" t="n">
        <v>3</v>
      </c>
      <c r="H84" s="38" t="n">
        <v>101.2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614.3</v>
      </c>
      <c r="D85" s="61" t="n">
        <v>-396</v>
      </c>
      <c r="E85" s="61" t="n">
        <v>-121</v>
      </c>
      <c r="F85" s="61" t="n">
        <v>-171</v>
      </c>
      <c r="G85" s="38" t="n">
        <v>50</v>
      </c>
      <c r="H85" s="38" t="n">
        <v>141.3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614.3</v>
      </c>
      <c r="D86" s="37" t="n">
        <v>-396</v>
      </c>
      <c r="E86" s="37" t="n">
        <v>-121</v>
      </c>
      <c r="F86" s="37" t="n">
        <v>-171</v>
      </c>
      <c r="G86" s="38" t="n">
        <v>50</v>
      </c>
      <c r="H86" s="38" t="n">
        <v>141.3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185.7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428.4</v>
      </c>
      <c r="D94" s="62" t="n">
        <v>99</v>
      </c>
      <c r="E94" s="62" t="n">
        <v>242</v>
      </c>
      <c r="F94" s="62" t="n">
        <v>99</v>
      </c>
      <c r="G94" s="38" t="n">
        <v>-143</v>
      </c>
      <c r="H94" s="38" t="n">
        <v>40.9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4585</v>
      </c>
      <c r="D96" s="64" t="n">
        <v>5351.9</v>
      </c>
      <c r="E96" s="64" t="n">
        <v>1363</v>
      </c>
      <c r="F96" s="64" t="n">
        <v>2524.4</v>
      </c>
      <c r="G96" s="64" t="n">
        <v>1161.4</v>
      </c>
      <c r="H96" s="35" t="n">
        <v>185.2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167.1</v>
      </c>
      <c r="D97" s="65" t="n">
        <v>141.6</v>
      </c>
      <c r="E97" s="65" t="n">
        <v>53</v>
      </c>
      <c r="F97" s="65" t="n">
        <v>0</v>
      </c>
      <c r="G97" s="65" t="n">
        <v>-53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2388.5</v>
      </c>
      <c r="D98" s="65" t="n">
        <v>2832.4</v>
      </c>
      <c r="E98" s="65" t="n">
        <v>620</v>
      </c>
      <c r="F98" s="65" t="n">
        <v>1348.1</v>
      </c>
      <c r="G98" s="65" t="n">
        <v>728.1</v>
      </c>
      <c r="H98" s="38" t="n">
        <v>217.4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459.3</v>
      </c>
      <c r="D101" s="65" t="n">
        <v>610.1</v>
      </c>
      <c r="E101" s="65" t="n">
        <v>121</v>
      </c>
      <c r="F101" s="65" t="n">
        <v>350.1</v>
      </c>
      <c r="G101" s="65" t="n">
        <v>229.1</v>
      </c>
      <c r="H101" s="38" t="n">
        <v>289.3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1611.3</v>
      </c>
      <c r="D105" s="35" t="n">
        <v>1883.1</v>
      </c>
      <c r="E105" s="35" t="n">
        <v>642</v>
      </c>
      <c r="F105" s="35" t="n">
        <v>892.3</v>
      </c>
      <c r="G105" s="64" t="n">
        <v>250.3</v>
      </c>
      <c r="H105" s="35" t="n">
        <v>139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1611.3</v>
      </c>
      <c r="D107" s="38" t="n">
        <v>1883.1</v>
      </c>
      <c r="E107" s="38" t="n">
        <v>642</v>
      </c>
      <c r="F107" s="38" t="n">
        <v>892.3</v>
      </c>
      <c r="G107" s="65" t="n">
        <v>250.3</v>
      </c>
      <c r="H107" s="38" t="n">
        <v>139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6196.3</v>
      </c>
      <c r="D108" s="35" t="n">
        <v>7235</v>
      </c>
      <c r="E108" s="35" t="n">
        <v>2005</v>
      </c>
      <c r="F108" s="35" t="n">
        <v>3416.7</v>
      </c>
      <c r="G108" s="64" t="n">
        <v>1411.7</v>
      </c>
      <c r="H108" s="35" t="n">
        <v>170.4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632</v>
      </c>
      <c r="D110" s="35" t="n">
        <v>505</v>
      </c>
      <c r="E110" s="35" t="n">
        <v>210</v>
      </c>
      <c r="F110" s="35" t="n">
        <v>1022</v>
      </c>
      <c r="G110" s="64" t="n">
        <v>812</v>
      </c>
      <c r="H110" s="35" t="n">
        <v>486.7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11.6</v>
      </c>
      <c r="D111" s="38" t="n">
        <v>112.5</v>
      </c>
      <c r="E111" s="38" t="n">
        <v>25</v>
      </c>
      <c r="F111" s="38" t="n">
        <v>71.6</v>
      </c>
      <c r="G111" s="65" t="n">
        <v>46.6</v>
      </c>
      <c r="H111" s="38" t="n">
        <v>286.4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1032.1</v>
      </c>
      <c r="D112" s="38" t="n">
        <v>449.2</v>
      </c>
      <c r="E112" s="38" t="n">
        <v>259.6</v>
      </c>
      <c r="F112" s="38" t="n">
        <v>-119.6</v>
      </c>
      <c r="G112" s="65" t="n">
        <v>-379.2</v>
      </c>
      <c r="H112" s="38" t="n">
        <v>-46.1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2147.1</v>
      </c>
      <c r="D113" s="38" t="n">
        <v>-66.2</v>
      </c>
      <c r="E113" s="38" t="n">
        <v>-39.6</v>
      </c>
      <c r="F113" s="38" t="n">
        <v>-14.4</v>
      </c>
      <c r="G113" s="65" t="n">
        <v>25.2</v>
      </c>
      <c r="H113" s="38" t="n">
        <v>36.4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517</v>
      </c>
      <c r="D116" s="56" t="n">
        <v>888</v>
      </c>
      <c r="E116" s="56" t="n">
        <v>430</v>
      </c>
      <c r="F116" s="56" t="n">
        <v>888</v>
      </c>
      <c r="G116" s="64" t="n">
        <v>458</v>
      </c>
      <c r="H116" s="35" t="n">
        <v>206.5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340</v>
      </c>
      <c r="D118" s="74" t="n">
        <v>62.7</v>
      </c>
      <c r="E118" s="74" t="n">
        <v>33</v>
      </c>
      <c r="F118" s="74" t="n">
        <v>14.1</v>
      </c>
      <c r="G118" s="64" t="n">
        <v>-18.9</v>
      </c>
      <c r="H118" s="35" t="n">
        <v>42.7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325</v>
      </c>
      <c r="D120" s="38" t="n">
        <v>21.9</v>
      </c>
      <c r="E120" s="38" t="n">
        <v>24</v>
      </c>
      <c r="F120" s="38" t="n">
        <v>7.4</v>
      </c>
      <c r="G120" s="65" t="n">
        <v>-16.6</v>
      </c>
      <c r="H120" s="38" t="n">
        <v>30.8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5</v>
      </c>
      <c r="D121" s="38" t="n">
        <v>7.7</v>
      </c>
      <c r="E121" s="38" t="n">
        <v>9</v>
      </c>
      <c r="F121" s="38" t="n">
        <v>6.7</v>
      </c>
      <c r="G121" s="65" t="n">
        <v>-2.3</v>
      </c>
      <c r="H121" s="38" t="n">
        <v>74.4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33.1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340</v>
      </c>
      <c r="D125" s="56" t="n">
        <v>62.7</v>
      </c>
      <c r="E125" s="56" t="n">
        <v>33</v>
      </c>
      <c r="F125" s="56" t="n">
        <v>14.1</v>
      </c>
      <c r="G125" s="64" t="n">
        <v>-18.9</v>
      </c>
      <c r="H125" s="35" t="n">
        <v>42.7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314.3</v>
      </c>
      <c r="D128" s="38" t="n">
        <v>62.7</v>
      </c>
      <c r="E128" s="38" t="n">
        <v>33</v>
      </c>
      <c r="F128" s="38" t="n">
        <v>14.1</v>
      </c>
      <c r="G128" s="65" t="n">
        <v>-18.9</v>
      </c>
      <c r="H128" s="38" t="n">
        <v>42.7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25.7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5.5</v>
      </c>
      <c r="D131" s="82" t="n">
        <v>3.2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10.1</v>
      </c>
      <c r="D132" s="82" t="n">
        <v>5.6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23.3</v>
      </c>
      <c r="D133" s="86" t="n">
        <v>14.9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0.8</v>
      </c>
      <c r="D134" s="88" t="n">
        <v>0.6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7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5420</v>
      </c>
      <c r="D137" s="38" t="n">
        <v>4755</v>
      </c>
      <c r="E137" s="83" t="s">
        <v>153</v>
      </c>
      <c r="F137" s="83" t="s">
        <v>153</v>
      </c>
      <c r="G137" s="65" t="n">
        <v>-665</v>
      </c>
      <c r="H137" s="38" t="n">
        <v>87.7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3694</v>
      </c>
      <c r="D138" s="93" t="n">
        <v>4723</v>
      </c>
      <c r="E138" s="83" t="s">
        <v>153</v>
      </c>
      <c r="F138" s="83" t="s">
        <v>153</v>
      </c>
      <c r="G138" s="65" t="n">
        <v>1029</v>
      </c>
      <c r="H138" s="38" t="n">
        <v>127.9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12018</v>
      </c>
      <c r="D139" s="38" t="n">
        <v>13852</v>
      </c>
      <c r="E139" s="83" t="s">
        <v>153</v>
      </c>
      <c r="F139" s="83" t="s">
        <v>153</v>
      </c>
      <c r="G139" s="65" t="n">
        <v>1834</v>
      </c>
      <c r="H139" s="38" t="n">
        <v>115.3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8324</v>
      </c>
      <c r="D140" s="38" t="n">
        <v>9129</v>
      </c>
      <c r="E140" s="83" t="s">
        <v>153</v>
      </c>
      <c r="F140" s="83" t="s">
        <v>153</v>
      </c>
      <c r="G140" s="65" t="n">
        <v>805</v>
      </c>
      <c r="H140" s="38" t="n">
        <v>109.7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3024</v>
      </c>
      <c r="D141" s="38" t="n">
        <v>4018</v>
      </c>
      <c r="E141" s="83" t="s">
        <v>153</v>
      </c>
      <c r="F141" s="83" t="s">
        <v>153</v>
      </c>
      <c r="G141" s="65" t="n">
        <v>994</v>
      </c>
      <c r="H141" s="38" t="n">
        <v>132.9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517</v>
      </c>
      <c r="D142" s="38" t="n">
        <v>888</v>
      </c>
      <c r="E142" s="83" t="s">
        <v>153</v>
      </c>
      <c r="F142" s="83" t="s">
        <v>153</v>
      </c>
      <c r="G142" s="65" t="n">
        <v>371</v>
      </c>
      <c r="H142" s="38" t="n">
        <v>171.8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8444</v>
      </c>
      <c r="D143" s="35" t="n">
        <v>8773</v>
      </c>
      <c r="E143" s="83" t="s">
        <v>153</v>
      </c>
      <c r="F143" s="94" t="s">
        <v>153</v>
      </c>
      <c r="G143" s="64" t="n">
        <v>329</v>
      </c>
      <c r="H143" s="35" t="n">
        <v>103.9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s">
        <v>153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4771</v>
      </c>
      <c r="D145" s="38" t="n">
        <v>5444</v>
      </c>
      <c r="E145" s="83" t="s">
        <v>153</v>
      </c>
      <c r="F145" s="83" t="s">
        <v>153</v>
      </c>
      <c r="G145" s="65" t="n">
        <v>673</v>
      </c>
      <c r="H145" s="38" t="n">
        <v>114.1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4771</v>
      </c>
      <c r="D146" s="95" t="n">
        <v>5444</v>
      </c>
      <c r="E146" s="83" t="s">
        <v>153</v>
      </c>
      <c r="F146" s="94" t="s">
        <v>153</v>
      </c>
      <c r="G146" s="64" t="n">
        <v>673</v>
      </c>
      <c r="H146" s="35" t="n">
        <v>114.1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3673</v>
      </c>
      <c r="D149" s="35" t="n">
        <v>3329</v>
      </c>
      <c r="E149" s="83" t="s">
        <v>153</v>
      </c>
      <c r="F149" s="94" t="s">
        <v>153</v>
      </c>
      <c r="G149" s="64" t="n">
        <v>-344</v>
      </c>
      <c r="H149" s="35" t="n">
        <v>90.6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75</v>
      </c>
      <c r="D160" s="102" t="s">
        <v>153</v>
      </c>
      <c r="E160" s="101" t="n">
        <v>76</v>
      </c>
      <c r="F160" s="101" t="n">
        <v>79</v>
      </c>
      <c r="G160" s="102" t="n">
        <v>3</v>
      </c>
      <c r="H160" s="35" t="n">
        <v>103.9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3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18</v>
      </c>
      <c r="D164" s="104" t="s">
        <v>153</v>
      </c>
      <c r="E164" s="103" t="n">
        <v>20</v>
      </c>
      <c r="F164" s="103" t="n">
        <v>20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54</v>
      </c>
      <c r="D165" s="104" t="s">
        <v>153</v>
      </c>
      <c r="E165" s="103" t="n">
        <v>55</v>
      </c>
      <c r="F165" s="103" t="n">
        <v>58</v>
      </c>
      <c r="G165" s="104" t="n">
        <v>3</v>
      </c>
      <c r="H165" s="38" t="n">
        <v>105.5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7241</v>
      </c>
      <c r="D166" s="64" t="s">
        <v>153</v>
      </c>
      <c r="E166" s="56" t="n">
        <v>2917</v>
      </c>
      <c r="F166" s="56" t="n">
        <v>3575</v>
      </c>
      <c r="G166" s="64" t="n">
        <v>658</v>
      </c>
      <c r="H166" s="35" t="n">
        <v>122.6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16091.1</v>
      </c>
      <c r="D167" s="64" t="s">
        <v>153</v>
      </c>
      <c r="E167" s="64" t="n">
        <v>12793.9</v>
      </c>
      <c r="F167" s="64" t="n">
        <v>15084.4</v>
      </c>
      <c r="G167" s="64" t="n">
        <v>2290.5</v>
      </c>
      <c r="H167" s="35" t="n">
        <v>117.9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56572.2</v>
      </c>
      <c r="D170" s="65" t="s">
        <v>153</v>
      </c>
      <c r="E170" s="38" t="n">
        <v>65000</v>
      </c>
      <c r="F170" s="38" t="n">
        <v>35700</v>
      </c>
      <c r="G170" s="65" t="n">
        <v>-29300</v>
      </c>
      <c r="H170" s="38" t="n">
        <v>54.9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25388</v>
      </c>
      <c r="D171" s="65" t="s">
        <v>153</v>
      </c>
      <c r="E171" s="38" t="n">
        <v>15583.3</v>
      </c>
      <c r="F171" s="38" t="n">
        <v>27290</v>
      </c>
      <c r="G171" s="65" t="n">
        <v>11706.7</v>
      </c>
      <c r="H171" s="38" t="n">
        <v>175.1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10743.2</v>
      </c>
      <c r="D172" s="65" t="s">
        <v>153</v>
      </c>
      <c r="E172" s="38" t="n">
        <v>10830.3</v>
      </c>
      <c r="F172" s="38" t="n">
        <v>10520.1</v>
      </c>
      <c r="G172" s="65" t="n">
        <v>-310.2</v>
      </c>
      <c r="H172" s="38" t="n">
        <v>97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15589</v>
      </c>
      <c r="D7" s="64" t="n">
        <v>15559</v>
      </c>
      <c r="E7" s="64" t="n">
        <v>6000</v>
      </c>
      <c r="F7" s="64" t="n">
        <v>6437</v>
      </c>
      <c r="G7" s="64" t="n">
        <v>437</v>
      </c>
      <c r="H7" s="118" t="n">
        <v>107.3</v>
      </c>
      <c r="I7" s="119"/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9676</v>
      </c>
      <c r="D8" s="120" t="n">
        <v>-11214</v>
      </c>
      <c r="E8" s="120" t="n">
        <v>-4285</v>
      </c>
      <c r="F8" s="120" t="n">
        <v>-4676</v>
      </c>
      <c r="G8" s="65" t="n">
        <v>391</v>
      </c>
      <c r="H8" s="121" t="n">
        <v>109.1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900.8</v>
      </c>
      <c r="D9" s="66" t="n">
        <v>-961.4</v>
      </c>
      <c r="E9" s="66" t="n">
        <v>-570</v>
      </c>
      <c r="F9" s="66" t="n">
        <v>-470.6</v>
      </c>
      <c r="G9" s="65" t="n">
        <v>-99.4</v>
      </c>
      <c r="H9" s="121" t="n">
        <v>82.6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4682</v>
      </c>
      <c r="D12" s="66" t="n">
        <v>-6013</v>
      </c>
      <c r="E12" s="66" t="n">
        <v>-1955</v>
      </c>
      <c r="F12" s="66" t="n">
        <v>-2508</v>
      </c>
      <c r="G12" s="65" t="n">
        <v>553</v>
      </c>
      <c r="H12" s="121" t="n">
        <v>128.3</v>
      </c>
      <c r="I12" s="122"/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1028</v>
      </c>
      <c r="D13" s="66" t="n">
        <v>-1324.9</v>
      </c>
      <c r="E13" s="66" t="n">
        <v>-430</v>
      </c>
      <c r="F13" s="66" t="n">
        <v>-558.4</v>
      </c>
      <c r="G13" s="65" t="n">
        <v>128.4</v>
      </c>
      <c r="H13" s="121" t="n">
        <v>129.9</v>
      </c>
      <c r="I13" s="122"/>
    </row>
    <row r="14" s="115" customFormat="true" ht="37.5" hidden="false" customHeight="false" outlineLevel="0" collapsed="false">
      <c r="A14" s="42" t="s">
        <v>222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3</v>
      </c>
      <c r="B15" s="21" t="n">
        <v>1017</v>
      </c>
      <c r="C15" s="66" t="n">
        <v>-332</v>
      </c>
      <c r="D15" s="66" t="n">
        <v>-416.7</v>
      </c>
      <c r="E15" s="66" t="n">
        <v>-140</v>
      </c>
      <c r="F15" s="66" t="n">
        <v>-207.7</v>
      </c>
      <c r="G15" s="65" t="n">
        <v>67.7</v>
      </c>
      <c r="H15" s="121" t="n">
        <v>148.4</v>
      </c>
      <c r="I15" s="122"/>
    </row>
    <row r="16" s="115" customFormat="true" ht="20.1" hidden="false" customHeight="true" outlineLevel="0" collapsed="false">
      <c r="A16" s="42" t="s">
        <v>224</v>
      </c>
      <c r="B16" s="21" t="n">
        <v>1018</v>
      </c>
      <c r="C16" s="66" t="n">
        <v>-2733.2</v>
      </c>
      <c r="D16" s="66" t="n">
        <v>-2498</v>
      </c>
      <c r="E16" s="66" t="n">
        <v>-1190</v>
      </c>
      <c r="F16" s="66" t="n">
        <v>-931.3</v>
      </c>
      <c r="G16" s="65" t="n">
        <v>-258.7</v>
      </c>
      <c r="H16" s="121" t="n">
        <v>78.3</v>
      </c>
      <c r="I16" s="122"/>
    </row>
    <row r="17" s="115" customFormat="true" ht="20.1" hidden="false" customHeight="true" outlineLevel="0" collapsed="false">
      <c r="A17" s="42" t="s">
        <v>225</v>
      </c>
      <c r="B17" s="21" t="s">
        <v>226</v>
      </c>
      <c r="C17" s="66" t="n">
        <v>-49.4</v>
      </c>
      <c r="D17" s="66" t="n">
        <v>-18.8</v>
      </c>
      <c r="E17" s="66" t="n">
        <v>-10</v>
      </c>
      <c r="F17" s="66" t="n">
        <v>-2.2</v>
      </c>
      <c r="G17" s="65" t="n">
        <v>-7.8</v>
      </c>
      <c r="H17" s="121" t="n">
        <v>22</v>
      </c>
      <c r="I17" s="122"/>
    </row>
    <row r="18" s="115" customFormat="true" ht="20.1" hidden="false" customHeight="true" outlineLevel="0" collapsed="false">
      <c r="A18" s="42" t="s">
        <v>227</v>
      </c>
      <c r="B18" s="21" t="s">
        <v>228</v>
      </c>
      <c r="C18" s="66" t="n">
        <v>0</v>
      </c>
      <c r="D18" s="66" t="n">
        <v>0</v>
      </c>
      <c r="E18" s="66" t="n">
        <v>-701</v>
      </c>
      <c r="F18" s="66" t="n">
        <v>0</v>
      </c>
      <c r="G18" s="65" t="n">
        <v>-701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9</v>
      </c>
      <c r="B19" s="21" t="s">
        <v>230</v>
      </c>
      <c r="C19" s="66" t="n">
        <v>-1407.8</v>
      </c>
      <c r="D19" s="66" t="n">
        <v>-1445.5</v>
      </c>
      <c r="E19" s="66" t="n">
        <v>0</v>
      </c>
      <c r="F19" s="66" t="n">
        <v>-603.5</v>
      </c>
      <c r="G19" s="65" t="n">
        <v>603.5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1</v>
      </c>
      <c r="B20" s="21" t="s">
        <v>232</v>
      </c>
      <c r="C20" s="66" t="n">
        <v>-13.5</v>
      </c>
      <c r="D20" s="66" t="n">
        <v>-56.5</v>
      </c>
      <c r="E20" s="66" t="n">
        <v>0</v>
      </c>
      <c r="F20" s="66" t="n">
        <v>-47.3</v>
      </c>
      <c r="G20" s="65" t="n">
        <v>47.3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3</v>
      </c>
      <c r="B21" s="21" t="s">
        <v>234</v>
      </c>
      <c r="C21" s="66" t="n">
        <v>-310</v>
      </c>
      <c r="D21" s="66" t="n">
        <v>-306.5</v>
      </c>
      <c r="E21" s="66" t="n">
        <v>-109</v>
      </c>
      <c r="F21" s="66" t="n">
        <v>-123.7</v>
      </c>
      <c r="G21" s="65" t="n">
        <v>14.7</v>
      </c>
      <c r="H21" s="121" t="n">
        <v>113.5</v>
      </c>
      <c r="I21" s="122"/>
    </row>
    <row r="22" s="115" customFormat="true" ht="20.1" hidden="false" customHeight="true" outlineLevel="0" collapsed="false">
      <c r="A22" s="42" t="s">
        <v>235</v>
      </c>
      <c r="B22" s="21" t="s">
        <v>236</v>
      </c>
      <c r="C22" s="66" t="n">
        <v>-459.8</v>
      </c>
      <c r="D22" s="66" t="n">
        <v>-373.4</v>
      </c>
      <c r="E22" s="66" t="n">
        <v>-235</v>
      </c>
      <c r="F22" s="66" t="n">
        <v>-23.6</v>
      </c>
      <c r="G22" s="65" t="n">
        <v>-211.4</v>
      </c>
      <c r="H22" s="121" t="n">
        <v>10</v>
      </c>
      <c r="I22" s="122"/>
    </row>
    <row r="23" s="115" customFormat="true" ht="20.1" hidden="false" customHeight="true" outlineLevel="0" collapsed="false">
      <c r="A23" s="42" t="s">
        <v>237</v>
      </c>
      <c r="B23" s="21" t="s">
        <v>238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39</v>
      </c>
      <c r="B24" s="21" t="s">
        <v>240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1</v>
      </c>
      <c r="B25" s="21" t="s">
        <v>24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3</v>
      </c>
      <c r="B26" s="21" t="s">
        <v>244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5</v>
      </c>
      <c r="B27" s="21" t="s">
        <v>246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47</v>
      </c>
      <c r="B28" s="21" t="s">
        <v>248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9</v>
      </c>
      <c r="B29" s="21" t="s">
        <v>250</v>
      </c>
      <c r="C29" s="66" t="n">
        <v>-89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1</v>
      </c>
      <c r="B30" s="21" t="s">
        <v>252</v>
      </c>
      <c r="C30" s="66" t="n">
        <v>-53.2</v>
      </c>
      <c r="D30" s="66" t="n">
        <v>-16.8</v>
      </c>
      <c r="E30" s="66" t="n">
        <v>-12</v>
      </c>
      <c r="F30" s="66" t="n">
        <v>-10.5</v>
      </c>
      <c r="G30" s="65" t="n">
        <v>-1.5</v>
      </c>
      <c r="H30" s="121" t="n">
        <v>87.5</v>
      </c>
      <c r="I30" s="122"/>
    </row>
    <row r="31" s="115" customFormat="true" ht="20.1" hidden="false" customHeight="true" outlineLevel="0" collapsed="false">
      <c r="A31" s="42" t="s">
        <v>253</v>
      </c>
      <c r="B31" s="21" t="s">
        <v>254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5</v>
      </c>
      <c r="B32" s="21" t="s">
        <v>256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57</v>
      </c>
      <c r="B33" s="21" t="s">
        <v>258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59</v>
      </c>
      <c r="B34" s="21" t="s">
        <v>26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1</v>
      </c>
      <c r="B35" s="21" t="s">
        <v>262</v>
      </c>
      <c r="C35" s="66" t="n">
        <v>-350.5</v>
      </c>
      <c r="D35" s="66" t="n">
        <v>-280.5</v>
      </c>
      <c r="E35" s="66" t="n">
        <v>-123</v>
      </c>
      <c r="F35" s="66" t="n">
        <v>-120.5</v>
      </c>
      <c r="G35" s="65" t="n">
        <v>-2.5</v>
      </c>
      <c r="H35" s="121" t="n">
        <v>98</v>
      </c>
      <c r="I35" s="122"/>
    </row>
    <row r="36" s="32" customFormat="true" ht="20.1" hidden="false" customHeight="true" outlineLevel="0" collapsed="false">
      <c r="A36" s="44" t="s">
        <v>263</v>
      </c>
      <c r="B36" s="49" t="n">
        <v>1020</v>
      </c>
      <c r="C36" s="41" t="n">
        <v>5913</v>
      </c>
      <c r="D36" s="41" t="n">
        <v>4345</v>
      </c>
      <c r="E36" s="41" t="n">
        <v>1715</v>
      </c>
      <c r="F36" s="41" t="n">
        <v>1761</v>
      </c>
      <c r="G36" s="64" t="n">
        <v>46</v>
      </c>
      <c r="H36" s="118" t="n">
        <v>102.7</v>
      </c>
      <c r="I36" s="119"/>
    </row>
    <row r="37" customFormat="false" ht="20.1" hidden="false" customHeight="true" outlineLevel="0" collapsed="false">
      <c r="A37" s="42" t="s">
        <v>56</v>
      </c>
      <c r="B37" s="11" t="n">
        <v>1030</v>
      </c>
      <c r="C37" s="120" t="n">
        <v>-4865</v>
      </c>
      <c r="D37" s="120" t="n">
        <v>-3774</v>
      </c>
      <c r="E37" s="120" t="n">
        <v>-1420</v>
      </c>
      <c r="F37" s="120" t="n">
        <v>-1460</v>
      </c>
      <c r="G37" s="65" t="n">
        <v>40</v>
      </c>
      <c r="H37" s="121" t="n">
        <v>102.8</v>
      </c>
      <c r="I37" s="122"/>
    </row>
    <row r="38" customFormat="false" ht="20.1" hidden="false" customHeight="true" outlineLevel="0" collapsed="false">
      <c r="A38" s="42" t="s">
        <v>57</v>
      </c>
      <c r="B38" s="11" t="n">
        <v>1031</v>
      </c>
      <c r="C38" s="66" t="n">
        <v>-50.8</v>
      </c>
      <c r="D38" s="66" t="n">
        <v>-48.9</v>
      </c>
      <c r="E38" s="66" t="n">
        <v>-28</v>
      </c>
      <c r="F38" s="66" t="n">
        <v>-22.9</v>
      </c>
      <c r="G38" s="65" t="n">
        <v>-5.1</v>
      </c>
      <c r="H38" s="121" t="n">
        <v>81.8</v>
      </c>
      <c r="I38" s="122"/>
    </row>
    <row r="39" customFormat="false" ht="20.1" hidden="false" customHeight="true" outlineLevel="0" collapsed="false">
      <c r="A39" s="42" t="s">
        <v>58</v>
      </c>
      <c r="B39" s="11" t="n">
        <v>103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customFormat="false" ht="20.1" hidden="false" customHeight="true" outlineLevel="0" collapsed="false">
      <c r="A40" s="42" t="s">
        <v>59</v>
      </c>
      <c r="B40" s="11" t="n">
        <v>103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60</v>
      </c>
      <c r="B41" s="11" t="n">
        <v>103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61</v>
      </c>
      <c r="B42" s="11" t="n">
        <v>103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4</v>
      </c>
      <c r="B43" s="11" t="n">
        <v>1036</v>
      </c>
      <c r="C43" s="66" t="n">
        <v>-1008</v>
      </c>
      <c r="D43" s="66" t="n">
        <v>-94.2</v>
      </c>
      <c r="E43" s="66" t="n">
        <v>-11</v>
      </c>
      <c r="F43" s="66" t="n">
        <v>0</v>
      </c>
      <c r="G43" s="65" t="n">
        <v>-11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5</v>
      </c>
      <c r="B44" s="11" t="n">
        <v>1037</v>
      </c>
      <c r="C44" s="66" t="n">
        <v>-35.1</v>
      </c>
      <c r="D44" s="66" t="n">
        <v>-29.8</v>
      </c>
      <c r="E44" s="66" t="n">
        <v>-14</v>
      </c>
      <c r="F44" s="66" t="n">
        <v>-13.7</v>
      </c>
      <c r="G44" s="65" t="n">
        <v>-0.3</v>
      </c>
      <c r="H44" s="121" t="n">
        <v>97.9</v>
      </c>
      <c r="I44" s="122"/>
    </row>
    <row r="45" s="115" customFormat="true" ht="20.1" hidden="false" customHeight="true" outlineLevel="0" collapsed="false">
      <c r="A45" s="42" t="s">
        <v>266</v>
      </c>
      <c r="B45" s="11" t="n">
        <v>1038</v>
      </c>
      <c r="C45" s="66" t="n">
        <v>-2559</v>
      </c>
      <c r="D45" s="66" t="n">
        <v>-2623</v>
      </c>
      <c r="E45" s="66" t="n">
        <v>-962</v>
      </c>
      <c r="F45" s="66" t="n">
        <v>-1067</v>
      </c>
      <c r="G45" s="65" t="n">
        <v>105</v>
      </c>
      <c r="H45" s="121" t="n">
        <v>110.9</v>
      </c>
      <c r="I45" s="122"/>
    </row>
    <row r="46" s="115" customFormat="true" ht="20.1" hidden="false" customHeight="true" outlineLevel="0" collapsed="false">
      <c r="A46" s="42" t="s">
        <v>267</v>
      </c>
      <c r="B46" s="11" t="n">
        <v>1039</v>
      </c>
      <c r="C46" s="66" t="n">
        <v>-516</v>
      </c>
      <c r="D46" s="66" t="n">
        <v>-547.1</v>
      </c>
      <c r="E46" s="66" t="n">
        <v>-212</v>
      </c>
      <c r="F46" s="66" t="n">
        <v>-227.6</v>
      </c>
      <c r="G46" s="65" t="n">
        <v>15.6</v>
      </c>
      <c r="H46" s="121" t="n">
        <v>107.4</v>
      </c>
      <c r="I46" s="122"/>
    </row>
    <row r="47" s="115" customFormat="true" ht="42.75" hidden="false" customHeight="true" outlineLevel="0" collapsed="false">
      <c r="A47" s="42" t="s">
        <v>268</v>
      </c>
      <c r="B47" s="11" t="n">
        <v>1040</v>
      </c>
      <c r="C47" s="66" t="n">
        <v>-7.9</v>
      </c>
      <c r="D47" s="66" t="n">
        <v>-9.2</v>
      </c>
      <c r="E47" s="66" t="n">
        <v>-6</v>
      </c>
      <c r="F47" s="66" t="n">
        <v>-4.3</v>
      </c>
      <c r="G47" s="65" t="n">
        <v>-1.7</v>
      </c>
      <c r="H47" s="121" t="n">
        <v>71.7</v>
      </c>
      <c r="I47" s="122"/>
    </row>
    <row r="48" s="115" customFormat="true" ht="42.75" hidden="false" customHeight="true" outlineLevel="0" collapsed="false">
      <c r="A48" s="42" t="s">
        <v>269</v>
      </c>
      <c r="B48" s="11" t="n">
        <v>104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0</v>
      </c>
      <c r="B49" s="11" t="n">
        <v>1042</v>
      </c>
      <c r="C49" s="66" t="n">
        <v>-3.7</v>
      </c>
      <c r="D49" s="66" t="n">
        <v>-11.8</v>
      </c>
      <c r="E49" s="66" t="n">
        <v>-5</v>
      </c>
      <c r="F49" s="66" t="n">
        <v>-9.1</v>
      </c>
      <c r="G49" s="65" t="n">
        <v>4.1</v>
      </c>
      <c r="H49" s="121" t="n">
        <v>182</v>
      </c>
      <c r="I49" s="122"/>
    </row>
    <row r="50" s="115" customFormat="true" ht="20.1" hidden="false" customHeight="true" outlineLevel="0" collapsed="false">
      <c r="A50" s="42" t="s">
        <v>271</v>
      </c>
      <c r="B50" s="11" t="n">
        <v>104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2</v>
      </c>
      <c r="B51" s="11" t="n">
        <v>104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3</v>
      </c>
      <c r="B52" s="11" t="n">
        <v>1045</v>
      </c>
      <c r="C52" s="66" t="n">
        <v>-88.8</v>
      </c>
      <c r="D52" s="66" t="n">
        <v>-13.5</v>
      </c>
      <c r="E52" s="66" t="n">
        <v>-14</v>
      </c>
      <c r="F52" s="66" t="n">
        <v>-1.5</v>
      </c>
      <c r="G52" s="65" t="n">
        <v>-12.5</v>
      </c>
      <c r="H52" s="121" t="n">
        <v>10.7</v>
      </c>
      <c r="I52" s="122"/>
    </row>
    <row r="53" s="115" customFormat="true" ht="20.1" hidden="false" customHeight="true" outlineLevel="0" collapsed="false">
      <c r="A53" s="42" t="s">
        <v>274</v>
      </c>
      <c r="B53" s="11" t="n">
        <v>1046</v>
      </c>
      <c r="C53" s="66" t="n">
        <v>-169.5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5</v>
      </c>
      <c r="B54" s="11" t="n">
        <v>104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6</v>
      </c>
      <c r="B55" s="11" t="n">
        <v>1048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7</v>
      </c>
      <c r="B56" s="11" t="n">
        <v>1049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42.75" hidden="false" customHeight="true" outlineLevel="0" collapsed="false">
      <c r="A57" s="42" t="s">
        <v>278</v>
      </c>
      <c r="B57" s="11" t="n">
        <v>105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9</v>
      </c>
      <c r="B58" s="11" t="s">
        <v>28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1</v>
      </c>
      <c r="B59" s="11" t="n">
        <v>1051</v>
      </c>
      <c r="C59" s="66" t="n">
        <v>-426.2</v>
      </c>
      <c r="D59" s="66" t="n">
        <v>-396.5</v>
      </c>
      <c r="E59" s="66" t="n">
        <v>-168</v>
      </c>
      <c r="F59" s="66" t="n">
        <v>-113.9</v>
      </c>
      <c r="G59" s="65" t="n">
        <v>-54.1</v>
      </c>
      <c r="H59" s="121" t="n">
        <v>67.8</v>
      </c>
      <c r="I59" s="122"/>
    </row>
    <row r="60" s="115" customFormat="true" ht="20.1" hidden="false" customHeight="true" outlineLevel="0" collapsed="false">
      <c r="A60" s="42" t="s">
        <v>282</v>
      </c>
      <c r="B60" s="11" t="s">
        <v>283</v>
      </c>
      <c r="C60" s="66" t="n">
        <v>-41.3</v>
      </c>
      <c r="D60" s="66" t="n">
        <v>-33.4</v>
      </c>
      <c r="E60" s="66" t="n">
        <v>-18</v>
      </c>
      <c r="F60" s="66" t="n">
        <v>-29</v>
      </c>
      <c r="G60" s="65" t="n">
        <v>11</v>
      </c>
      <c r="H60" s="121" t="n">
        <v>161.1</v>
      </c>
      <c r="I60" s="122"/>
    </row>
    <row r="61" s="115" customFormat="true" ht="20.1" hidden="false" customHeight="true" outlineLevel="0" collapsed="false">
      <c r="A61" s="42" t="s">
        <v>284</v>
      </c>
      <c r="B61" s="11" t="s">
        <v>285</v>
      </c>
      <c r="C61" s="66" t="n">
        <v>0</v>
      </c>
      <c r="D61" s="66" t="n">
        <v>0</v>
      </c>
      <c r="E61" s="66" t="n">
        <v>-16</v>
      </c>
      <c r="F61" s="66" t="n">
        <v>0</v>
      </c>
      <c r="G61" s="65" t="n">
        <v>-16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s">
        <v>287</v>
      </c>
      <c r="C62" s="66" t="n">
        <v>-45.6</v>
      </c>
      <c r="D62" s="66" t="n">
        <v>-54.1</v>
      </c>
      <c r="E62" s="66" t="n">
        <v>0</v>
      </c>
      <c r="F62" s="66" t="n">
        <v>-28.1</v>
      </c>
      <c r="G62" s="65" t="n">
        <v>28.1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1</v>
      </c>
      <c r="B63" s="11" t="s">
        <v>288</v>
      </c>
      <c r="C63" s="66" t="n">
        <v>-5.9</v>
      </c>
      <c r="D63" s="66" t="n">
        <v>-5.2</v>
      </c>
      <c r="E63" s="66" t="n">
        <v>-2</v>
      </c>
      <c r="F63" s="66" t="n">
        <v>-1</v>
      </c>
      <c r="G63" s="65" t="n">
        <v>-1</v>
      </c>
      <c r="H63" s="121" t="n">
        <v>50</v>
      </c>
      <c r="I63" s="122"/>
    </row>
    <row r="64" s="115" customFormat="true" ht="20.1" hidden="false" customHeight="true" outlineLevel="0" collapsed="false">
      <c r="A64" s="42" t="s">
        <v>289</v>
      </c>
      <c r="B64" s="11" t="s">
        <v>290</v>
      </c>
      <c r="C64" s="66" t="n">
        <v>-20.2</v>
      </c>
      <c r="D64" s="66" t="n">
        <v>-28.3</v>
      </c>
      <c r="E64" s="66" t="n">
        <v>-4</v>
      </c>
      <c r="F64" s="66" t="n">
        <v>-18.6</v>
      </c>
      <c r="G64" s="65" t="n">
        <v>14.6</v>
      </c>
      <c r="H64" s="121" t="n">
        <v>465</v>
      </c>
      <c r="I64" s="122"/>
    </row>
    <row r="65" s="115" customFormat="true" ht="20.1" hidden="false" customHeight="true" outlineLevel="0" collapsed="false">
      <c r="A65" s="42" t="s">
        <v>291</v>
      </c>
      <c r="B65" s="11" t="s">
        <v>292</v>
      </c>
      <c r="C65" s="66" t="n">
        <v>-2.5</v>
      </c>
      <c r="D65" s="66" t="n">
        <v>-40.9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3</v>
      </c>
      <c r="B66" s="11" t="s">
        <v>294</v>
      </c>
      <c r="C66" s="66" t="n">
        <v>-10.2</v>
      </c>
      <c r="D66" s="66" t="n">
        <v>-8.9</v>
      </c>
      <c r="E66" s="66" t="n">
        <v>-5</v>
      </c>
      <c r="F66" s="66" t="n">
        <v>-3.8</v>
      </c>
      <c r="G66" s="65" t="n">
        <v>-1.2</v>
      </c>
      <c r="H66" s="121" t="n">
        <v>76</v>
      </c>
      <c r="I66" s="122"/>
    </row>
    <row r="67" s="115" customFormat="true" ht="20.1" hidden="false" customHeight="true" outlineLevel="0" collapsed="false">
      <c r="A67" s="42" t="s">
        <v>295</v>
      </c>
      <c r="B67" s="11" t="s">
        <v>296</v>
      </c>
      <c r="C67" s="66" t="n">
        <v>-242.5</v>
      </c>
      <c r="D67" s="66" t="n">
        <v>-176.8</v>
      </c>
      <c r="E67" s="66" t="n">
        <v>-103</v>
      </c>
      <c r="F67" s="66" t="n">
        <v>-23.2</v>
      </c>
      <c r="G67" s="65" t="n">
        <v>-79.8</v>
      </c>
      <c r="H67" s="121" t="n">
        <v>22.5</v>
      </c>
      <c r="I67" s="122"/>
    </row>
    <row r="68" s="115" customFormat="true" ht="20.1" hidden="false" customHeight="true" outlineLevel="0" collapsed="false">
      <c r="A68" s="42" t="s">
        <v>297</v>
      </c>
      <c r="B68" s="11" t="s">
        <v>298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9</v>
      </c>
      <c r="B69" s="11" t="s">
        <v>30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1</v>
      </c>
      <c r="B70" s="11" t="s">
        <v>302</v>
      </c>
      <c r="C70" s="66" t="n">
        <v>-41.6</v>
      </c>
      <c r="D70" s="66" t="n">
        <v>-30</v>
      </c>
      <c r="E70" s="66" t="n">
        <v>-12</v>
      </c>
      <c r="F70" s="66" t="n">
        <v>-0.8</v>
      </c>
      <c r="G70" s="65" t="n">
        <v>-11.2</v>
      </c>
      <c r="H70" s="121" t="n">
        <v>6.7</v>
      </c>
      <c r="I70" s="122"/>
    </row>
    <row r="71" s="115" customFormat="true" ht="20.1" hidden="false" customHeight="true" outlineLevel="0" collapsed="false">
      <c r="A71" s="42" t="s">
        <v>303</v>
      </c>
      <c r="B71" s="11" t="s">
        <v>304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5</v>
      </c>
      <c r="B72" s="11" t="s">
        <v>306</v>
      </c>
      <c r="C72" s="66" t="n">
        <v>-16.4</v>
      </c>
      <c r="D72" s="66" t="n">
        <v>-18.9</v>
      </c>
      <c r="E72" s="66" t="n">
        <v>-8</v>
      </c>
      <c r="F72" s="66" t="n">
        <v>-9.4</v>
      </c>
      <c r="G72" s="65" t="n">
        <v>1.4</v>
      </c>
      <c r="H72" s="121" t="n">
        <v>117.5</v>
      </c>
      <c r="I72" s="122"/>
    </row>
    <row r="73" s="115" customFormat="true" ht="20.1" hidden="false" customHeight="true" outlineLevel="0" collapsed="false">
      <c r="A73" s="42" t="s">
        <v>307</v>
      </c>
      <c r="B73" s="11" t="s">
        <v>308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customFormat="false" ht="20.1" hidden="false" customHeight="true" outlineLevel="0" collapsed="false">
      <c r="A74" s="42" t="s">
        <v>309</v>
      </c>
      <c r="B74" s="11" t="n">
        <v>1060</v>
      </c>
      <c r="C74" s="120" t="n">
        <v>0</v>
      </c>
      <c r="D74" s="120" t="n">
        <v>0</v>
      </c>
      <c r="E74" s="120" t="n">
        <v>0</v>
      </c>
      <c r="F74" s="120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0</v>
      </c>
      <c r="B75" s="11" t="n">
        <v>1061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1</v>
      </c>
      <c r="B76" s="11" t="n">
        <v>1062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66</v>
      </c>
      <c r="B77" s="11" t="n">
        <v>106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67</v>
      </c>
      <c r="B78" s="11" t="n">
        <v>1064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2</v>
      </c>
      <c r="B79" s="11" t="n">
        <v>106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3</v>
      </c>
      <c r="B80" s="11" t="n">
        <v>1066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4</v>
      </c>
      <c r="B81" s="11" t="n">
        <v>1067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5</v>
      </c>
      <c r="B84" s="11" t="n">
        <v>1070</v>
      </c>
      <c r="C84" s="93" t="n">
        <v>13</v>
      </c>
      <c r="D84" s="93" t="n">
        <v>32</v>
      </c>
      <c r="E84" s="93" t="n">
        <v>0</v>
      </c>
      <c r="F84" s="93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64</v>
      </c>
      <c r="B85" s="11" t="n">
        <v>1071</v>
      </c>
      <c r="C85" s="65" t="n">
        <v>11</v>
      </c>
      <c r="D85" s="65" t="n">
        <v>32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6</v>
      </c>
      <c r="B86" s="11" t="n">
        <v>107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7</v>
      </c>
      <c r="B88" s="11" t="n">
        <v>1073</v>
      </c>
      <c r="C88" s="65" t="n">
        <v>2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8</v>
      </c>
      <c r="B89" s="11" t="s">
        <v>319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0</v>
      </c>
      <c r="B90" s="11" t="s">
        <v>321</v>
      </c>
      <c r="C90" s="65" t="n">
        <v>1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2</v>
      </c>
      <c r="B91" s="11" t="s">
        <v>323</v>
      </c>
      <c r="C91" s="65" t="n">
        <v>1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24</v>
      </c>
      <c r="B92" s="11" t="s">
        <v>32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6</v>
      </c>
      <c r="B93" s="11" t="s">
        <v>327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07</v>
      </c>
      <c r="B94" s="11" t="s">
        <v>328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3" t="s">
        <v>329</v>
      </c>
      <c r="B95" s="11" t="n">
        <v>1080</v>
      </c>
      <c r="C95" s="120" t="n">
        <v>-19</v>
      </c>
      <c r="D95" s="120" t="n">
        <v>-6</v>
      </c>
      <c r="E95" s="120" t="n">
        <v>0</v>
      </c>
      <c r="F95" s="120" t="n">
        <v>-6</v>
      </c>
      <c r="G95" s="65" t="n">
        <v>6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64</v>
      </c>
      <c r="B96" s="11" t="n">
        <v>1081</v>
      </c>
      <c r="C96" s="66" t="n">
        <v>-19</v>
      </c>
      <c r="D96" s="66" t="n">
        <v>-6</v>
      </c>
      <c r="E96" s="66" t="n">
        <v>0</v>
      </c>
      <c r="F96" s="66" t="n">
        <v>-6</v>
      </c>
      <c r="G96" s="65" t="n">
        <v>6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30</v>
      </c>
      <c r="B97" s="11" t="n">
        <v>108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31</v>
      </c>
      <c r="B99" s="11" t="n">
        <v>108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32</v>
      </c>
      <c r="B100" s="11" t="n">
        <v>1084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33</v>
      </c>
      <c r="B101" s="11" t="n">
        <v>108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34</v>
      </c>
      <c r="B102" s="11" t="n">
        <v>1086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35</v>
      </c>
      <c r="B103" s="11" t="s">
        <v>336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37</v>
      </c>
      <c r="B104" s="11" t="s">
        <v>338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39</v>
      </c>
      <c r="B105" s="11" t="s">
        <v>3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41</v>
      </c>
      <c r="B106" s="11" t="s">
        <v>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43</v>
      </c>
      <c r="B107" s="11" t="s">
        <v>344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45</v>
      </c>
      <c r="B108" s="11" t="s">
        <v>346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47</v>
      </c>
      <c r="B109" s="11" t="s">
        <v>348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07</v>
      </c>
      <c r="B110" s="11" t="s">
        <v>349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68</v>
      </c>
      <c r="B111" s="49" t="n">
        <v>1100</v>
      </c>
      <c r="C111" s="41" t="n">
        <v>1042</v>
      </c>
      <c r="D111" s="41" t="n">
        <v>597</v>
      </c>
      <c r="E111" s="41" t="n">
        <v>295</v>
      </c>
      <c r="F111" s="41" t="n">
        <v>295</v>
      </c>
      <c r="G111" s="64" t="n">
        <v>0</v>
      </c>
      <c r="H111" s="118" t="n">
        <v>100</v>
      </c>
      <c r="I111" s="119"/>
    </row>
    <row r="112" customFormat="false" ht="20.1" hidden="false" customHeight="true" outlineLevel="0" collapsed="false">
      <c r="A112" s="42" t="s">
        <v>350</v>
      </c>
      <c r="B112" s="11" t="n">
        <v>11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1</v>
      </c>
      <c r="B114" s="11" t="n">
        <v>112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52</v>
      </c>
      <c r="B116" s="11" t="n">
        <v>1130</v>
      </c>
      <c r="C116" s="65" t="n">
        <v>7</v>
      </c>
      <c r="D116" s="65" t="n">
        <v>8</v>
      </c>
      <c r="E116" s="65" t="n">
        <v>0</v>
      </c>
      <c r="F116" s="65" t="n">
        <v>5</v>
      </c>
      <c r="G116" s="65" t="n">
        <v>5</v>
      </c>
      <c r="H116" s="121" t="n">
        <v>0</v>
      </c>
      <c r="I116" s="122"/>
    </row>
    <row r="117" customFormat="false" ht="20.1" hidden="false" customHeight="true" outlineLevel="0" collapsed="false">
      <c r="A117" s="42" t="s">
        <v>353</v>
      </c>
      <c r="B117" s="11" t="s">
        <v>354</v>
      </c>
      <c r="C117" s="65" t="n">
        <v>7</v>
      </c>
      <c r="D117" s="65" t="n">
        <v>8</v>
      </c>
      <c r="E117" s="65" t="n">
        <v>0</v>
      </c>
      <c r="F117" s="65" t="n">
        <v>5</v>
      </c>
      <c r="G117" s="65" t="n">
        <v>5</v>
      </c>
      <c r="H117" s="121" t="n">
        <v>0</v>
      </c>
      <c r="I117" s="122"/>
    </row>
    <row r="118" customFormat="false" ht="20.1" hidden="false" customHeight="true" outlineLevel="0" collapsed="false">
      <c r="A118" s="42" t="s">
        <v>345</v>
      </c>
      <c r="B118" s="11" t="s">
        <v>355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56</v>
      </c>
      <c r="B119" s="11" t="n">
        <v>1140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5</v>
      </c>
      <c r="B121" s="11" t="n">
        <v>1150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64</v>
      </c>
      <c r="B122" s="11" t="n">
        <v>1151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57</v>
      </c>
      <c r="B123" s="11" t="n">
        <v>1152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58</v>
      </c>
      <c r="B125" s="11" t="s">
        <v>359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6</v>
      </c>
      <c r="B126" s="11" t="n">
        <v>1160</v>
      </c>
      <c r="C126" s="120" t="n">
        <v>-1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64</v>
      </c>
      <c r="B127" s="11" t="n">
        <v>116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60</v>
      </c>
      <c r="B128" s="11" t="n">
        <v>1162</v>
      </c>
      <c r="C128" s="66" t="n">
        <v>-1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61</v>
      </c>
      <c r="B129" s="11" t="s">
        <v>362</v>
      </c>
      <c r="C129" s="66" t="n">
        <v>-1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/>
      <c r="B130" s="11"/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32" customFormat="true" ht="20.1" hidden="false" customHeight="true" outlineLevel="0" collapsed="false">
      <c r="A131" s="44" t="s">
        <v>77</v>
      </c>
      <c r="B131" s="49" t="n">
        <v>1170</v>
      </c>
      <c r="C131" s="41" t="n">
        <v>1048</v>
      </c>
      <c r="D131" s="41" t="n">
        <v>605</v>
      </c>
      <c r="E131" s="41" t="n">
        <v>295</v>
      </c>
      <c r="F131" s="41" t="n">
        <v>300</v>
      </c>
      <c r="G131" s="64" t="n">
        <v>5</v>
      </c>
      <c r="H131" s="118" t="n">
        <v>101.7</v>
      </c>
      <c r="I131" s="119"/>
    </row>
    <row r="132" customFormat="false" ht="20.1" hidden="false" customHeight="true" outlineLevel="0" collapsed="false">
      <c r="A132" s="42" t="s">
        <v>78</v>
      </c>
      <c r="B132" s="21" t="n">
        <v>1180</v>
      </c>
      <c r="C132" s="66" t="n">
        <v>-191</v>
      </c>
      <c r="D132" s="66" t="n">
        <v>-110</v>
      </c>
      <c r="E132" s="66" t="n">
        <v>-53</v>
      </c>
      <c r="F132" s="66" t="n">
        <v>-55</v>
      </c>
      <c r="G132" s="65" t="n">
        <v>2</v>
      </c>
      <c r="H132" s="121" t="n">
        <v>103.8</v>
      </c>
      <c r="I132" s="122"/>
    </row>
    <row r="133" customFormat="false" ht="20.1" hidden="false" customHeight="true" outlineLevel="0" collapsed="false">
      <c r="A133" s="42" t="s">
        <v>79</v>
      </c>
      <c r="B133" s="21" t="n">
        <v>1181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80</v>
      </c>
      <c r="B134" s="11" t="n">
        <v>119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81</v>
      </c>
      <c r="B135" s="11" t="n">
        <v>1191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s="32" customFormat="true" ht="20.1" hidden="false" customHeight="true" outlineLevel="0" collapsed="false">
      <c r="A136" s="44" t="s">
        <v>363</v>
      </c>
      <c r="B136" s="49" t="n">
        <v>1200</v>
      </c>
      <c r="C136" s="56" t="n">
        <v>857</v>
      </c>
      <c r="D136" s="56" t="n">
        <v>495</v>
      </c>
      <c r="E136" s="56" t="n">
        <v>242</v>
      </c>
      <c r="F136" s="56" t="n">
        <v>245</v>
      </c>
      <c r="G136" s="64" t="n">
        <v>3</v>
      </c>
      <c r="H136" s="118" t="n">
        <v>101.2</v>
      </c>
      <c r="I136" s="119"/>
    </row>
    <row r="137" customFormat="false" ht="20.1" hidden="false" customHeight="true" outlineLevel="0" collapsed="false">
      <c r="A137" s="42" t="s">
        <v>364</v>
      </c>
      <c r="B137" s="11" t="n">
        <v>1201</v>
      </c>
      <c r="C137" s="65" t="n">
        <v>857</v>
      </c>
      <c r="D137" s="65" t="n">
        <v>495</v>
      </c>
      <c r="E137" s="65" t="n">
        <v>242</v>
      </c>
      <c r="F137" s="65" t="n">
        <v>245</v>
      </c>
      <c r="G137" s="65" t="n">
        <v>3</v>
      </c>
      <c r="H137" s="121" t="n">
        <v>101.2</v>
      </c>
      <c r="I137" s="122"/>
    </row>
    <row r="138" customFormat="false" ht="20.1" hidden="false" customHeight="true" outlineLevel="0" collapsed="false">
      <c r="A138" s="42" t="s">
        <v>365</v>
      </c>
      <c r="B138" s="11" t="n">
        <v>1202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85</v>
      </c>
      <c r="B139" s="49" t="n">
        <v>1210</v>
      </c>
      <c r="C139" s="50" t="n">
        <v>15609</v>
      </c>
      <c r="D139" s="50" t="n">
        <v>15599</v>
      </c>
      <c r="E139" s="50" t="n">
        <v>6000</v>
      </c>
      <c r="F139" s="50" t="n">
        <v>6442</v>
      </c>
      <c r="G139" s="64" t="n">
        <v>442</v>
      </c>
      <c r="H139" s="118" t="n">
        <v>107.4</v>
      </c>
      <c r="I139" s="119"/>
    </row>
    <row r="140" s="32" customFormat="true" ht="20.1" hidden="false" customHeight="true" outlineLevel="0" collapsed="false">
      <c r="A140" s="44" t="s">
        <v>86</v>
      </c>
      <c r="B140" s="49" t="n">
        <v>1220</v>
      </c>
      <c r="C140" s="51" t="n">
        <v>-14752</v>
      </c>
      <c r="D140" s="51" t="n">
        <v>-15104</v>
      </c>
      <c r="E140" s="51" t="n">
        <v>-5758</v>
      </c>
      <c r="F140" s="51" t="n">
        <v>-6197</v>
      </c>
      <c r="G140" s="64" t="n">
        <v>439</v>
      </c>
      <c r="H140" s="118" t="n">
        <v>107.6</v>
      </c>
      <c r="I140" s="119"/>
    </row>
    <row r="141" customFormat="false" ht="20.1" hidden="false" customHeight="true" outlineLevel="0" collapsed="false">
      <c r="A141" s="42" t="s">
        <v>87</v>
      </c>
      <c r="B141" s="11" t="n">
        <v>1230</v>
      </c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121" t="n">
        <v>0</v>
      </c>
      <c r="I141" s="122"/>
    </row>
    <row r="142" customFormat="false" ht="24.95" hidden="false" customHeight="true" outlineLevel="0" collapsed="false">
      <c r="A142" s="123" t="s">
        <v>366</v>
      </c>
      <c r="B142" s="123"/>
      <c r="C142" s="123"/>
      <c r="D142" s="123"/>
      <c r="E142" s="123"/>
      <c r="F142" s="123"/>
      <c r="G142" s="123"/>
      <c r="H142" s="123"/>
      <c r="I142" s="123"/>
    </row>
    <row r="143" customFormat="false" ht="20.1" hidden="false" customHeight="true" outlineLevel="0" collapsed="false">
      <c r="A143" s="42" t="s">
        <v>367</v>
      </c>
      <c r="B143" s="11" t="n">
        <v>1300</v>
      </c>
      <c r="C143" s="93" t="n">
        <v>1042</v>
      </c>
      <c r="D143" s="93" t="n">
        <v>597</v>
      </c>
      <c r="E143" s="93" t="n">
        <v>295</v>
      </c>
      <c r="F143" s="93" t="n">
        <v>295</v>
      </c>
      <c r="G143" s="65" t="n">
        <v>0</v>
      </c>
      <c r="H143" s="121" t="n">
        <v>100</v>
      </c>
      <c r="I143" s="122"/>
    </row>
    <row r="144" customFormat="false" ht="20.1" hidden="false" customHeight="true" outlineLevel="0" collapsed="false">
      <c r="A144" s="42" t="s">
        <v>368</v>
      </c>
      <c r="B144" s="11" t="n">
        <v>1301</v>
      </c>
      <c r="C144" s="93" t="n">
        <v>354</v>
      </c>
      <c r="D144" s="93" t="n">
        <v>440</v>
      </c>
      <c r="E144" s="93" t="n">
        <v>153</v>
      </c>
      <c r="F144" s="93" t="n">
        <v>219</v>
      </c>
      <c r="G144" s="65" t="n">
        <v>66</v>
      </c>
      <c r="H144" s="121" t="n">
        <v>143.1</v>
      </c>
      <c r="I144" s="122"/>
    </row>
    <row r="145" customFormat="false" ht="20.1" hidden="false" customHeight="true" outlineLevel="0" collapsed="false">
      <c r="A145" s="42" t="s">
        <v>369</v>
      </c>
      <c r="B145" s="11" t="n">
        <v>1302</v>
      </c>
      <c r="C145" s="93" t="n">
        <v>11</v>
      </c>
      <c r="D145" s="93" t="n">
        <v>32</v>
      </c>
      <c r="E145" s="93" t="n">
        <v>0</v>
      </c>
      <c r="F145" s="93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 t="s">
        <v>370</v>
      </c>
      <c r="B146" s="11" t="n">
        <v>1303</v>
      </c>
      <c r="C146" s="120" t="n">
        <v>-19</v>
      </c>
      <c r="D146" s="120" t="n">
        <v>-6</v>
      </c>
      <c r="E146" s="120" t="n">
        <v>0</v>
      </c>
      <c r="F146" s="120" t="n">
        <v>-6</v>
      </c>
      <c r="G146" s="65" t="n">
        <v>6</v>
      </c>
      <c r="H146" s="121" t="n">
        <v>0</v>
      </c>
      <c r="I146" s="122"/>
    </row>
    <row r="147" customFormat="false" ht="20.1" hidden="false" customHeight="true" outlineLevel="0" collapsed="false">
      <c r="A147" s="42" t="s">
        <v>371</v>
      </c>
      <c r="B147" s="11" t="n">
        <v>1304</v>
      </c>
      <c r="C147" s="93" t="n">
        <v>0</v>
      </c>
      <c r="D147" s="93" t="n">
        <v>0</v>
      </c>
      <c r="E147" s="93" t="n">
        <v>0</v>
      </c>
      <c r="F147" s="93" t="n">
        <v>0</v>
      </c>
      <c r="G147" s="65" t="n">
        <v>0</v>
      </c>
      <c r="H147" s="121" t="n">
        <v>0</v>
      </c>
      <c r="I147" s="122"/>
    </row>
    <row r="148" customFormat="false" ht="20.25" hidden="false" customHeight="true" outlineLevel="0" collapsed="false">
      <c r="A148" s="42" t="s">
        <v>372</v>
      </c>
      <c r="B148" s="11" t="n">
        <v>1305</v>
      </c>
      <c r="C148" s="120" t="n">
        <v>0</v>
      </c>
      <c r="D148" s="120" t="n">
        <v>0</v>
      </c>
      <c r="E148" s="120" t="n">
        <v>0</v>
      </c>
      <c r="F148" s="120" t="n">
        <v>0</v>
      </c>
      <c r="G148" s="65" t="n">
        <v>0</v>
      </c>
      <c r="H148" s="121" t="n">
        <v>0</v>
      </c>
      <c r="I148" s="122"/>
    </row>
    <row r="149" s="32" customFormat="true" ht="20.1" hidden="false" customHeight="true" outlineLevel="0" collapsed="false">
      <c r="A149" s="44" t="s">
        <v>69</v>
      </c>
      <c r="B149" s="49" t="n">
        <v>1310</v>
      </c>
      <c r="C149" s="47" t="n">
        <f aca="false">C143+C144-C145-C146-C147-C148</f>
        <v>1404</v>
      </c>
      <c r="D149" s="47" t="n">
        <f aca="false">D143+D144-D145-D146-D147-D148</f>
        <v>1011</v>
      </c>
      <c r="E149" s="47" t="n">
        <f aca="false">E143+E144-E145-E146-E147-E148</f>
        <v>448</v>
      </c>
      <c r="F149" s="47" t="n">
        <f aca="false">F143+F144-F145-F146-F147-F148</f>
        <v>520</v>
      </c>
      <c r="G149" s="64" t="n">
        <f aca="false">F149-E149</f>
        <v>72</v>
      </c>
      <c r="H149" s="118" t="n">
        <f aca="false">(F149/E149)*100</f>
        <v>116.071428571429</v>
      </c>
      <c r="I149" s="119"/>
    </row>
    <row r="150" s="32" customFormat="true" ht="20.1" hidden="false" customHeight="true" outlineLevel="0" collapsed="false">
      <c r="A150" s="44" t="s">
        <v>88</v>
      </c>
      <c r="B150" s="44"/>
      <c r="C150" s="44"/>
      <c r="D150" s="44"/>
      <c r="E150" s="44"/>
      <c r="F150" s="44"/>
      <c r="G150" s="44"/>
      <c r="H150" s="44"/>
      <c r="I150" s="44"/>
    </row>
    <row r="151" s="32" customFormat="true" ht="20.1" hidden="false" customHeight="true" outlineLevel="0" collapsed="false">
      <c r="A151" s="42" t="s">
        <v>89</v>
      </c>
      <c r="B151" s="11" t="n">
        <v>1400</v>
      </c>
      <c r="C151" s="65" t="n">
        <v>963</v>
      </c>
      <c r="D151" s="65" t="n">
        <v>1017</v>
      </c>
      <c r="E151" s="65" t="n">
        <v>599</v>
      </c>
      <c r="F151" s="65" t="n">
        <v>510</v>
      </c>
      <c r="G151" s="65" t="n">
        <v>-89</v>
      </c>
      <c r="H151" s="121" t="n">
        <v>85.1</v>
      </c>
      <c r="I151" s="122"/>
    </row>
    <row r="152" s="32" customFormat="true" ht="20.1" hidden="false" customHeight="true" outlineLevel="0" collapsed="false">
      <c r="A152" s="42" t="s">
        <v>90</v>
      </c>
      <c r="B152" s="54" t="n">
        <v>1401</v>
      </c>
      <c r="C152" s="65" t="n">
        <v>942.1</v>
      </c>
      <c r="D152" s="65" t="n">
        <v>994.8</v>
      </c>
      <c r="E152" s="65" t="n">
        <v>588</v>
      </c>
      <c r="F152" s="65" t="n">
        <v>499.6</v>
      </c>
      <c r="G152" s="65" t="n">
        <v>-88.4</v>
      </c>
      <c r="H152" s="121" t="n">
        <v>85</v>
      </c>
      <c r="I152" s="122"/>
    </row>
    <row r="153" s="32" customFormat="true" ht="20.1" hidden="false" customHeight="true" outlineLevel="0" collapsed="false">
      <c r="A153" s="42" t="s">
        <v>91</v>
      </c>
      <c r="B153" s="54" t="n">
        <v>1402</v>
      </c>
      <c r="C153" s="65" t="n">
        <v>20.9</v>
      </c>
      <c r="D153" s="65" t="n">
        <v>22.2</v>
      </c>
      <c r="E153" s="65" t="n">
        <v>11</v>
      </c>
      <c r="F153" s="65" t="n">
        <v>10.4</v>
      </c>
      <c r="G153" s="65" t="n">
        <v>-0.6</v>
      </c>
      <c r="H153" s="121" t="n">
        <v>94.5</v>
      </c>
      <c r="I153" s="122"/>
    </row>
    <row r="154" s="32" customFormat="true" ht="20.1" hidden="false" customHeight="true" outlineLevel="0" collapsed="false">
      <c r="A154" s="42" t="s">
        <v>92</v>
      </c>
      <c r="B154" s="54" t="n">
        <v>1410</v>
      </c>
      <c r="C154" s="65" t="n">
        <v>7241</v>
      </c>
      <c r="D154" s="65" t="n">
        <v>8636</v>
      </c>
      <c r="E154" s="65" t="n">
        <v>2917</v>
      </c>
      <c r="F154" s="65" t="n">
        <v>3575</v>
      </c>
      <c r="G154" s="65" t="n">
        <v>658</v>
      </c>
      <c r="H154" s="121" t="n">
        <v>122.6</v>
      </c>
      <c r="I154" s="122"/>
    </row>
    <row r="155" s="32" customFormat="true" ht="20.1" hidden="false" customHeight="true" outlineLevel="0" collapsed="false">
      <c r="A155" s="42" t="s">
        <v>93</v>
      </c>
      <c r="B155" s="54" t="n">
        <v>1420</v>
      </c>
      <c r="C155" s="65" t="n">
        <v>1544</v>
      </c>
      <c r="D155" s="65" t="n">
        <v>1872</v>
      </c>
      <c r="E155" s="65" t="n">
        <v>642</v>
      </c>
      <c r="F155" s="65" t="n">
        <v>786</v>
      </c>
      <c r="G155" s="65" t="n">
        <v>144</v>
      </c>
      <c r="H155" s="121" t="n">
        <v>122.4</v>
      </c>
      <c r="I155" s="122"/>
    </row>
    <row r="156" s="32" customFormat="true" ht="20.1" hidden="false" customHeight="true" outlineLevel="0" collapsed="false">
      <c r="A156" s="42" t="s">
        <v>94</v>
      </c>
      <c r="B156" s="54" t="n">
        <v>1430</v>
      </c>
      <c r="C156" s="65" t="n">
        <v>354</v>
      </c>
      <c r="D156" s="65" t="n">
        <v>440</v>
      </c>
      <c r="E156" s="65" t="n">
        <v>153</v>
      </c>
      <c r="F156" s="65" t="n">
        <v>219</v>
      </c>
      <c r="G156" s="65" t="n">
        <v>66</v>
      </c>
      <c r="H156" s="121" t="n">
        <v>143.1</v>
      </c>
      <c r="I156" s="122"/>
    </row>
    <row r="157" s="32" customFormat="true" ht="20.1" hidden="false" customHeight="true" outlineLevel="0" collapsed="false">
      <c r="A157" s="42" t="s">
        <v>95</v>
      </c>
      <c r="B157" s="54" t="n">
        <v>1440</v>
      </c>
      <c r="C157" s="65" t="n">
        <v>4458</v>
      </c>
      <c r="D157" s="65" t="n">
        <v>3029</v>
      </c>
      <c r="E157" s="65" t="n">
        <v>1394</v>
      </c>
      <c r="F157" s="65" t="n">
        <v>1052</v>
      </c>
      <c r="G157" s="65" t="n">
        <v>-342</v>
      </c>
      <c r="H157" s="121" t="n">
        <v>75.5</v>
      </c>
      <c r="I157" s="122"/>
    </row>
    <row r="158" s="32" customFormat="true" ht="18.75" hidden="false" customHeight="false" outlineLevel="0" collapsed="false">
      <c r="A158" s="44" t="s">
        <v>96</v>
      </c>
      <c r="B158" s="55" t="n">
        <v>1450</v>
      </c>
      <c r="C158" s="95" t="n">
        <v>14560</v>
      </c>
      <c r="D158" s="95" t="n">
        <v>14994</v>
      </c>
      <c r="E158" s="95" t="n">
        <v>5705</v>
      </c>
      <c r="F158" s="95" t="n">
        <v>6142</v>
      </c>
      <c r="G158" s="64" t="n">
        <v>437</v>
      </c>
      <c r="H158" s="118" t="n">
        <v>107.7</v>
      </c>
      <c r="I158" s="119"/>
    </row>
    <row r="159" s="32" customFormat="true" ht="18.75" hidden="false" customHeight="false" outlineLevel="0" collapsed="false">
      <c r="A159" s="124"/>
      <c r="B159" s="125"/>
      <c r="C159" s="125"/>
      <c r="D159" s="125"/>
      <c r="E159" s="125"/>
      <c r="F159" s="125"/>
      <c r="G159" s="125"/>
      <c r="H159" s="125"/>
      <c r="I159" s="125"/>
    </row>
    <row r="160" s="32" customFormat="true" ht="18.75" hidden="false" customHeight="false" outlineLevel="0" collapsed="false">
      <c r="A160" s="124"/>
      <c r="B160" s="125"/>
      <c r="C160" s="125"/>
      <c r="D160" s="125"/>
      <c r="E160" s="125"/>
      <c r="F160" s="125"/>
      <c r="G160" s="125"/>
      <c r="H160" s="125"/>
      <c r="I160" s="125"/>
    </row>
    <row r="161" customFormat="false" ht="18.75" hidden="false" customHeight="false" outlineLevel="0" collapsed="false">
      <c r="A161" s="106"/>
    </row>
    <row r="162" customFormat="false" ht="27.75" hidden="false" customHeight="true" outlineLevel="0" collapsed="false">
      <c r="A162" s="112" t="s">
        <v>211</v>
      </c>
      <c r="C162" s="126" t="s">
        <v>212</v>
      </c>
      <c r="D162" s="126"/>
      <c r="E162" s="127"/>
      <c r="F162" s="2" t="s">
        <v>36</v>
      </c>
      <c r="I162" s="1"/>
    </row>
    <row r="163" s="115" customFormat="true" ht="18.75" hidden="false" customHeight="true" outlineLevel="0" collapsed="false">
      <c r="A163" s="114" t="s">
        <v>373</v>
      </c>
      <c r="B163" s="1"/>
      <c r="C163" s="2" t="s">
        <v>374</v>
      </c>
      <c r="D163" s="2"/>
      <c r="E163" s="1"/>
      <c r="F163" s="114" t="s">
        <v>215</v>
      </c>
      <c r="G163" s="114"/>
      <c r="H163" s="114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</sheetData>
  <mergeCells count="12">
    <mergeCell ref="A1:I1"/>
    <mergeCell ref="A3:A4"/>
    <mergeCell ref="B3:B4"/>
    <mergeCell ref="C3:D3"/>
    <mergeCell ref="E3:I3"/>
    <mergeCell ref="A6:I6"/>
    <mergeCell ref="A142:I142"/>
    <mergeCell ref="A150:I150"/>
    <mergeCell ref="C162:D162"/>
    <mergeCell ref="F162:H162"/>
    <mergeCell ref="C163:D163"/>
    <mergeCell ref="F163:H1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857</v>
      </c>
      <c r="D7" s="132" t="n">
        <v>495</v>
      </c>
      <c r="E7" s="132" t="n">
        <v>242</v>
      </c>
      <c r="F7" s="132" t="n">
        <v>245</v>
      </c>
      <c r="G7" s="133" t="n">
        <v>3</v>
      </c>
      <c r="H7" s="133" t="n">
        <v>101.2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0</v>
      </c>
      <c r="D8" s="66" t="n">
        <v>0</v>
      </c>
      <c r="E8" s="66" t="n">
        <v>121</v>
      </c>
      <c r="F8" s="66" t="n">
        <v>25</v>
      </c>
      <c r="G8" s="133" t="n">
        <v>-96</v>
      </c>
      <c r="H8" s="133" t="n">
        <v>20.7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614.3</v>
      </c>
      <c r="D9" s="120" t="n">
        <v>-396</v>
      </c>
      <c r="E9" s="120" t="n">
        <v>-121</v>
      </c>
      <c r="F9" s="120" t="n">
        <v>-171</v>
      </c>
      <c r="G9" s="133" t="n">
        <v>50</v>
      </c>
      <c r="H9" s="133" t="n">
        <v>141.3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614.3</v>
      </c>
      <c r="D10" s="66" t="n">
        <v>-396</v>
      </c>
      <c r="E10" s="66" t="n">
        <v>-121</v>
      </c>
      <c r="F10" s="66" t="n">
        <v>-171</v>
      </c>
      <c r="G10" s="133" t="n">
        <v>50</v>
      </c>
      <c r="H10" s="133" t="n">
        <v>141.3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76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78</v>
      </c>
      <c r="B20" s="11" t="s">
        <v>379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0</v>
      </c>
      <c r="B21" s="11" t="s">
        <v>381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82</v>
      </c>
      <c r="B22" s="11" t="s">
        <v>383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84</v>
      </c>
      <c r="B23" s="11" t="n">
        <v>2060</v>
      </c>
      <c r="C23" s="66" t="n">
        <v>185.7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85</v>
      </c>
      <c r="B24" s="11" t="s">
        <v>386</v>
      </c>
      <c r="C24" s="66" t="n">
        <v>185.7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10</v>
      </c>
      <c r="B26" s="11" t="n">
        <v>2070</v>
      </c>
      <c r="C26" s="62" t="n">
        <v>428.4</v>
      </c>
      <c r="D26" s="62" t="n">
        <v>99</v>
      </c>
      <c r="E26" s="62" t="n">
        <v>242</v>
      </c>
      <c r="F26" s="62" t="n">
        <v>99</v>
      </c>
      <c r="G26" s="133" t="n">
        <v>-143</v>
      </c>
      <c r="H26" s="133" t="n">
        <v>40.9</v>
      </c>
    </row>
    <row r="27" customFormat="false" ht="35.1" hidden="false" customHeight="true" outlineLevel="0" collapsed="false">
      <c r="A27" s="63" t="s">
        <v>111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2</v>
      </c>
      <c r="B28" s="49" t="n">
        <v>2110</v>
      </c>
      <c r="C28" s="56" t="n">
        <v>4585</v>
      </c>
      <c r="D28" s="56" t="n">
        <v>5351.9</v>
      </c>
      <c r="E28" s="56" t="n">
        <v>1363</v>
      </c>
      <c r="F28" s="56" t="n">
        <v>2524.4</v>
      </c>
      <c r="G28" s="64" t="n">
        <v>1161.4</v>
      </c>
      <c r="H28" s="118" t="n">
        <v>185.2</v>
      </c>
    </row>
    <row r="29" customFormat="false" ht="18.75" hidden="false" customHeight="false" outlineLevel="0" collapsed="false">
      <c r="A29" s="42" t="s">
        <v>113</v>
      </c>
      <c r="B29" s="11" t="n">
        <v>2111</v>
      </c>
      <c r="C29" s="65" t="n">
        <v>167.1</v>
      </c>
      <c r="D29" s="65" t="n">
        <v>141.6</v>
      </c>
      <c r="E29" s="65" t="n">
        <v>53</v>
      </c>
      <c r="F29" s="65" t="n">
        <v>0</v>
      </c>
      <c r="G29" s="65" t="n">
        <v>-53</v>
      </c>
      <c r="H29" s="121" t="n">
        <v>0</v>
      </c>
    </row>
    <row r="30" customFormat="false" ht="18.75" hidden="false" customHeight="false" outlineLevel="0" collapsed="false">
      <c r="A30" s="42" t="s">
        <v>114</v>
      </c>
      <c r="B30" s="11" t="n">
        <v>2112</v>
      </c>
      <c r="C30" s="65" t="n">
        <v>2388.5</v>
      </c>
      <c r="D30" s="65" t="n">
        <v>2832.4</v>
      </c>
      <c r="E30" s="65" t="n">
        <v>620</v>
      </c>
      <c r="F30" s="65" t="n">
        <v>1348.1</v>
      </c>
      <c r="G30" s="65" t="n">
        <v>728.1</v>
      </c>
      <c r="H30" s="121" t="n">
        <v>217.4</v>
      </c>
    </row>
    <row r="31" s="134" customFormat="true" ht="18.75" hidden="false" customHeight="true" outlineLevel="0" collapsed="false">
      <c r="A31" s="60" t="s">
        <v>115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6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7</v>
      </c>
      <c r="B33" s="27" t="n">
        <v>2115</v>
      </c>
      <c r="C33" s="65" t="n">
        <v>459.3</v>
      </c>
      <c r="D33" s="65" t="n">
        <v>610.1</v>
      </c>
      <c r="E33" s="65" t="n">
        <v>121</v>
      </c>
      <c r="F33" s="65" t="n">
        <v>350.1</v>
      </c>
      <c r="G33" s="65" t="n">
        <v>229.1</v>
      </c>
      <c r="H33" s="121" t="n">
        <v>289.3</v>
      </c>
    </row>
    <row r="34" s="130" customFormat="true" ht="18.75" hidden="false" customHeight="false" outlineLevel="0" collapsed="false">
      <c r="A34" s="60" t="s">
        <v>118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9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87</v>
      </c>
      <c r="B36" s="27" t="n">
        <v>2118</v>
      </c>
      <c r="C36" s="65" t="n">
        <v>1450.4</v>
      </c>
      <c r="D36" s="65" t="n">
        <v>1634.8</v>
      </c>
      <c r="E36" s="65" t="n">
        <v>525</v>
      </c>
      <c r="F36" s="65" t="n">
        <v>765.9</v>
      </c>
      <c r="G36" s="65" t="n">
        <v>240.9</v>
      </c>
      <c r="H36" s="121" t="n">
        <v>145.9</v>
      </c>
    </row>
    <row r="37" customFormat="false" ht="20.1" hidden="false" customHeight="true" outlineLevel="0" collapsed="false">
      <c r="A37" s="60" t="s">
        <v>388</v>
      </c>
      <c r="B37" s="27" t="n">
        <v>2119</v>
      </c>
      <c r="C37" s="65" t="n">
        <v>119.7</v>
      </c>
      <c r="D37" s="65" t="n">
        <v>133</v>
      </c>
      <c r="E37" s="65" t="n">
        <v>44</v>
      </c>
      <c r="F37" s="65" t="n">
        <v>60.3</v>
      </c>
      <c r="G37" s="65" t="n">
        <v>16.3</v>
      </c>
      <c r="H37" s="121" t="n">
        <v>137</v>
      </c>
    </row>
    <row r="38" customFormat="false" ht="20.1" hidden="false" customHeight="true" outlineLevel="0" collapsed="false">
      <c r="A38" s="60" t="s">
        <v>389</v>
      </c>
      <c r="B38" s="27" t="s">
        <v>390</v>
      </c>
      <c r="C38" s="65" t="n">
        <v>119.7</v>
      </c>
      <c r="D38" s="65" t="n">
        <v>133</v>
      </c>
      <c r="E38" s="65" t="n">
        <v>44</v>
      </c>
      <c r="F38" s="65" t="n">
        <v>60.3</v>
      </c>
      <c r="G38" s="65" t="n">
        <v>16.3</v>
      </c>
      <c r="H38" s="121" t="n">
        <v>137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91</v>
      </c>
      <c r="B40" s="67" t="n">
        <v>2120</v>
      </c>
      <c r="C40" s="56" t="n">
        <v>0</v>
      </c>
      <c r="D40" s="56" t="n">
        <v>0</v>
      </c>
      <c r="E40" s="56" t="n">
        <v>0</v>
      </c>
      <c r="F40" s="56" t="n">
        <v>0</v>
      </c>
      <c r="G40" s="64" t="n">
        <v>0</v>
      </c>
      <c r="H40" s="118" t="n">
        <v>0</v>
      </c>
    </row>
    <row r="41" customFormat="false" ht="20.1" hidden="false" customHeight="true" outlineLevel="0" collapsed="false">
      <c r="A41" s="60" t="s">
        <v>387</v>
      </c>
      <c r="B41" s="27" t="n">
        <v>2121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92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93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88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94</v>
      </c>
      <c r="B47" s="67" t="n">
        <v>2130</v>
      </c>
      <c r="C47" s="56" t="n">
        <v>1611.3</v>
      </c>
      <c r="D47" s="56" t="n">
        <v>1883.1</v>
      </c>
      <c r="E47" s="56" t="n">
        <v>642</v>
      </c>
      <c r="F47" s="56" t="n">
        <v>892.3</v>
      </c>
      <c r="G47" s="64" t="n">
        <v>250.3</v>
      </c>
      <c r="H47" s="118" t="n">
        <v>139</v>
      </c>
    </row>
    <row r="48" customFormat="false" ht="60.75" hidden="false" customHeight="true" outlineLevel="0" collapsed="false">
      <c r="A48" s="60" t="s">
        <v>122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95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96</v>
      </c>
      <c r="B50" s="27" t="n">
        <v>2133</v>
      </c>
      <c r="C50" s="65" t="n">
        <v>1611.3</v>
      </c>
      <c r="D50" s="65" t="n">
        <v>1883.1</v>
      </c>
      <c r="E50" s="65" t="n">
        <v>642</v>
      </c>
      <c r="F50" s="65" t="n">
        <v>892.3</v>
      </c>
      <c r="G50" s="65" t="n">
        <v>250.3</v>
      </c>
      <c r="H50" s="121" t="n">
        <v>139</v>
      </c>
    </row>
    <row r="51" customFormat="false" ht="20.1" hidden="false" customHeight="true" outlineLevel="0" collapsed="false">
      <c r="A51" s="60" t="s">
        <v>397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398</v>
      </c>
      <c r="B53" s="67" t="s">
        <v>399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400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401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02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4</v>
      </c>
      <c r="B58" s="67" t="n">
        <v>2200</v>
      </c>
      <c r="C58" s="56" t="n">
        <v>6196.3</v>
      </c>
      <c r="D58" s="56" t="n">
        <v>7235</v>
      </c>
      <c r="E58" s="56" t="n">
        <v>2005</v>
      </c>
      <c r="F58" s="56" t="n">
        <v>3416.7</v>
      </c>
      <c r="G58" s="64" t="n">
        <v>1411.7</v>
      </c>
      <c r="H58" s="118" t="n">
        <v>170.4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1</v>
      </c>
      <c r="B61" s="2"/>
      <c r="C61" s="126"/>
      <c r="D61" s="126"/>
      <c r="E61" s="127"/>
      <c r="F61" s="2" t="s">
        <v>36</v>
      </c>
      <c r="G61" s="2"/>
      <c r="H61" s="2"/>
    </row>
    <row r="62" s="115" customFormat="true" ht="18.75" hidden="false" customHeight="true" outlineLevel="0" collapsed="false">
      <c r="A62" s="114" t="s">
        <v>213</v>
      </c>
      <c r="B62" s="1"/>
      <c r="C62" s="136" t="s">
        <v>403</v>
      </c>
      <c r="D62" s="136"/>
      <c r="E62" s="1"/>
      <c r="F62" s="114" t="s">
        <v>404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406</v>
      </c>
      <c r="C3" s="21" t="s">
        <v>407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0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9</v>
      </c>
      <c r="B7" s="144" t="n">
        <v>3000</v>
      </c>
      <c r="C7" s="56" t="n">
        <v>18838.4</v>
      </c>
      <c r="D7" s="56" t="n">
        <v>18823.3</v>
      </c>
      <c r="E7" s="56" t="n">
        <v>7225</v>
      </c>
      <c r="F7" s="56" t="n">
        <v>7801.4</v>
      </c>
      <c r="G7" s="64" t="n">
        <v>576.4</v>
      </c>
      <c r="H7" s="118" t="n">
        <v>108</v>
      </c>
    </row>
    <row r="8" customFormat="false" ht="18" hidden="false" customHeight="true" outlineLevel="0" collapsed="false">
      <c r="A8" s="42" t="s">
        <v>410</v>
      </c>
      <c r="B8" s="11" t="n">
        <v>3010</v>
      </c>
      <c r="C8" s="65" t="n">
        <v>18706.8</v>
      </c>
      <c r="D8" s="65" t="n">
        <v>18670.8</v>
      </c>
      <c r="E8" s="65" t="n">
        <v>7200</v>
      </c>
      <c r="F8" s="65" t="n">
        <v>7724.8</v>
      </c>
      <c r="G8" s="65" t="n">
        <v>524.8</v>
      </c>
      <c r="H8" s="121" t="n">
        <v>107.3</v>
      </c>
    </row>
    <row r="9" customFormat="false" ht="18" hidden="false" customHeight="true" outlineLevel="0" collapsed="false">
      <c r="A9" s="42" t="s">
        <v>41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1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3</v>
      </c>
      <c r="B11" s="11" t="n">
        <v>3040</v>
      </c>
      <c r="C11" s="65" t="n">
        <v>111.6</v>
      </c>
      <c r="D11" s="65" t="n">
        <v>112.5</v>
      </c>
      <c r="E11" s="65" t="n">
        <v>25</v>
      </c>
      <c r="F11" s="65" t="n">
        <v>71.6</v>
      </c>
      <c r="G11" s="65" t="n">
        <v>46.6</v>
      </c>
      <c r="H11" s="121" t="n">
        <v>286.4</v>
      </c>
    </row>
    <row r="12" customFormat="false" ht="18" hidden="false" customHeight="true" outlineLevel="0" collapsed="false">
      <c r="A12" s="42" t="s">
        <v>414</v>
      </c>
      <c r="B12" s="11" t="s">
        <v>415</v>
      </c>
      <c r="C12" s="65" t="n">
        <v>111.6</v>
      </c>
      <c r="D12" s="65" t="n">
        <v>112.5</v>
      </c>
      <c r="E12" s="65" t="n">
        <v>25</v>
      </c>
      <c r="F12" s="65" t="n">
        <v>71.6</v>
      </c>
      <c r="G12" s="65" t="n">
        <v>46.6</v>
      </c>
      <c r="H12" s="121" t="n">
        <v>286.4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16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1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1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1</v>
      </c>
      <c r="B19" s="11" t="n">
        <v>3070</v>
      </c>
      <c r="C19" s="65" t="n">
        <v>20</v>
      </c>
      <c r="D19" s="65" t="n">
        <v>40</v>
      </c>
      <c r="E19" s="65" t="n">
        <v>0</v>
      </c>
      <c r="F19" s="65" t="n">
        <v>5</v>
      </c>
      <c r="G19" s="65" t="n">
        <v>5</v>
      </c>
      <c r="H19" s="121" t="n">
        <v>0</v>
      </c>
    </row>
    <row r="20" customFormat="false" ht="18" hidden="false" customHeight="true" outlineLevel="0" collapsed="false">
      <c r="A20" s="42" t="s">
        <v>422</v>
      </c>
      <c r="B20" s="11" t="s">
        <v>423</v>
      </c>
      <c r="C20" s="65" t="n">
        <v>7</v>
      </c>
      <c r="D20" s="65" t="n">
        <v>8</v>
      </c>
      <c r="E20" s="65" t="n">
        <v>0</v>
      </c>
      <c r="F20" s="65" t="n">
        <v>5</v>
      </c>
      <c r="G20" s="65" t="n">
        <v>5</v>
      </c>
      <c r="H20" s="121" t="n">
        <v>0</v>
      </c>
    </row>
    <row r="21" customFormat="false" ht="18" hidden="false" customHeight="true" outlineLevel="0" collapsed="false">
      <c r="A21" s="42" t="s">
        <v>424</v>
      </c>
      <c r="B21" s="11" t="s">
        <v>425</v>
      </c>
      <c r="C21" s="65" t="n">
        <v>1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26</v>
      </c>
      <c r="B22" s="11" t="s">
        <v>427</v>
      </c>
      <c r="C22" s="65" t="n">
        <v>1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28</v>
      </c>
      <c r="B23" s="11" t="s">
        <v>429</v>
      </c>
      <c r="C23" s="65" t="n">
        <v>11</v>
      </c>
      <c r="D23" s="65" t="n">
        <v>32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07</v>
      </c>
      <c r="B24" s="11" t="s">
        <v>43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20.1" hidden="false" customHeight="true" outlineLevel="0" collapsed="false">
      <c r="A25" s="44" t="s">
        <v>431</v>
      </c>
      <c r="B25" s="49" t="n">
        <v>3100</v>
      </c>
      <c r="C25" s="41" t="n">
        <v>-17806.3</v>
      </c>
      <c r="D25" s="41" t="n">
        <v>-18374.1</v>
      </c>
      <c r="E25" s="41" t="n">
        <v>-6965.4</v>
      </c>
      <c r="F25" s="41" t="n">
        <v>-7921</v>
      </c>
      <c r="G25" s="64" t="n">
        <v>955.6</v>
      </c>
      <c r="H25" s="118" t="n">
        <v>113.7</v>
      </c>
    </row>
    <row r="26" customFormat="false" ht="18" hidden="false" customHeight="true" outlineLevel="0" collapsed="false">
      <c r="A26" s="42" t="s">
        <v>432</v>
      </c>
      <c r="B26" s="11" t="n">
        <v>3110</v>
      </c>
      <c r="C26" s="66" t="n">
        <v>-5338.8</v>
      </c>
      <c r="D26" s="66" t="n">
        <v>-3978.8</v>
      </c>
      <c r="E26" s="66" t="n">
        <v>-2332.4</v>
      </c>
      <c r="F26" s="66" t="n">
        <v>-1122.7</v>
      </c>
      <c r="G26" s="65" t="n">
        <v>-1209.7</v>
      </c>
      <c r="H26" s="121" t="n">
        <v>48.1</v>
      </c>
    </row>
    <row r="27" customFormat="false" ht="18" hidden="false" customHeight="true" outlineLevel="0" collapsed="false">
      <c r="A27" s="42" t="s">
        <v>433</v>
      </c>
      <c r="B27" s="11" t="n">
        <v>3120</v>
      </c>
      <c r="C27" s="66" t="n">
        <v>-6252.2</v>
      </c>
      <c r="D27" s="66" t="n">
        <v>-7154.3</v>
      </c>
      <c r="E27" s="66" t="n">
        <v>-2628</v>
      </c>
      <c r="F27" s="66" t="n">
        <v>-3375.6</v>
      </c>
      <c r="G27" s="65" t="n">
        <v>747.6</v>
      </c>
      <c r="H27" s="121" t="n">
        <v>128.4</v>
      </c>
    </row>
    <row r="28" customFormat="false" ht="18" hidden="false" customHeight="true" outlineLevel="0" collapsed="false">
      <c r="A28" s="42" t="s">
        <v>93</v>
      </c>
      <c r="B28" s="11" t="n">
        <v>3130</v>
      </c>
      <c r="C28" s="66" t="n">
        <v>-1611.3</v>
      </c>
      <c r="D28" s="66" t="n">
        <v>-1883.1</v>
      </c>
      <c r="E28" s="66" t="n">
        <v>-642</v>
      </c>
      <c r="F28" s="66" t="n">
        <v>-892.3</v>
      </c>
      <c r="G28" s="65" t="n">
        <v>250.3</v>
      </c>
      <c r="H28" s="121" t="n">
        <v>139</v>
      </c>
    </row>
    <row r="29" customFormat="false" ht="18" hidden="false" customHeight="true" outlineLevel="0" collapsed="false">
      <c r="A29" s="42" t="s">
        <v>434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18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19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20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435</v>
      </c>
      <c r="B33" s="11" t="n">
        <v>3150</v>
      </c>
      <c r="C33" s="120" t="n">
        <v>4585</v>
      </c>
      <c r="D33" s="120" t="n">
        <v>5351.9</v>
      </c>
      <c r="E33" s="120" t="n">
        <v>1363</v>
      </c>
      <c r="F33" s="120" t="n">
        <v>2524.4</v>
      </c>
      <c r="G33" s="65" t="n">
        <v>1161.4</v>
      </c>
      <c r="H33" s="121" t="n">
        <v>185.2</v>
      </c>
    </row>
    <row r="34" customFormat="false" ht="18" hidden="false" customHeight="true" outlineLevel="0" collapsed="false">
      <c r="A34" s="42" t="s">
        <v>113</v>
      </c>
      <c r="B34" s="11" t="n">
        <v>3151</v>
      </c>
      <c r="C34" s="66" t="n">
        <v>-167.1</v>
      </c>
      <c r="D34" s="66" t="n">
        <v>-141.6</v>
      </c>
      <c r="E34" s="66" t="n">
        <v>-53</v>
      </c>
      <c r="F34" s="66" t="n">
        <v>0</v>
      </c>
      <c r="G34" s="65" t="n">
        <v>-53</v>
      </c>
      <c r="H34" s="121" t="n">
        <v>0</v>
      </c>
    </row>
    <row r="35" customFormat="false" ht="18" hidden="false" customHeight="true" outlineLevel="0" collapsed="false">
      <c r="A35" s="42" t="s">
        <v>436</v>
      </c>
      <c r="B35" s="11" t="n">
        <v>3152</v>
      </c>
      <c r="C35" s="66" t="n">
        <v>-2388.5</v>
      </c>
      <c r="D35" s="66" t="n">
        <v>-2832.4</v>
      </c>
      <c r="E35" s="66" t="n">
        <v>-620</v>
      </c>
      <c r="F35" s="66" t="n">
        <v>-1348.1</v>
      </c>
      <c r="G35" s="65" t="n">
        <v>728.1</v>
      </c>
      <c r="H35" s="121" t="n">
        <v>217.4</v>
      </c>
    </row>
    <row r="36" customFormat="false" ht="18" hidden="false" customHeight="true" outlineLevel="0" collapsed="false">
      <c r="A36" s="42" t="s">
        <v>116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37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87</v>
      </c>
      <c r="B38" s="11" t="n">
        <v>3155</v>
      </c>
      <c r="C38" s="66" t="n">
        <v>-1450.4</v>
      </c>
      <c r="D38" s="66" t="n">
        <v>-1634.8</v>
      </c>
      <c r="E38" s="66" t="n">
        <v>-525</v>
      </c>
      <c r="F38" s="66" t="n">
        <v>-765.9</v>
      </c>
      <c r="G38" s="65" t="n">
        <v>240.9</v>
      </c>
      <c r="H38" s="121" t="n">
        <v>145.9</v>
      </c>
    </row>
    <row r="39" customFormat="false" ht="18" hidden="false" customHeight="true" outlineLevel="0" collapsed="false">
      <c r="A39" s="42" t="s">
        <v>438</v>
      </c>
      <c r="B39" s="11" t="n">
        <v>3156</v>
      </c>
      <c r="C39" s="120" t="n">
        <v>-459.3</v>
      </c>
      <c r="D39" s="120" t="n">
        <v>-610.1</v>
      </c>
      <c r="E39" s="120" t="n">
        <v>-121</v>
      </c>
      <c r="F39" s="120" t="n">
        <v>-350.1</v>
      </c>
      <c r="G39" s="65" t="n">
        <v>229.1</v>
      </c>
      <c r="H39" s="121" t="n">
        <v>289.3</v>
      </c>
    </row>
    <row r="40" customFormat="false" ht="38.25" hidden="false" customHeight="true" outlineLevel="0" collapsed="false">
      <c r="A40" s="42" t="s">
        <v>117</v>
      </c>
      <c r="B40" s="11" t="s">
        <v>439</v>
      </c>
      <c r="C40" s="66" t="n">
        <v>-459.3</v>
      </c>
      <c r="D40" s="66" t="n">
        <v>-610.1</v>
      </c>
      <c r="E40" s="66" t="n">
        <v>-121</v>
      </c>
      <c r="F40" s="66" t="n">
        <v>-350.1</v>
      </c>
      <c r="G40" s="65" t="n">
        <v>229.1</v>
      </c>
      <c r="H40" s="121" t="n">
        <v>289.3</v>
      </c>
    </row>
    <row r="41" customFormat="false" ht="55.5" hidden="false" customHeight="true" outlineLevel="0" collapsed="false">
      <c r="A41" s="42" t="s">
        <v>122</v>
      </c>
      <c r="B41" s="11" t="s">
        <v>44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41</v>
      </c>
      <c r="B42" s="11" t="n">
        <v>3157</v>
      </c>
      <c r="C42" s="66" t="n">
        <v>-119.7</v>
      </c>
      <c r="D42" s="66" t="n">
        <v>-133</v>
      </c>
      <c r="E42" s="66" t="n">
        <v>-44</v>
      </c>
      <c r="F42" s="66" t="n">
        <v>-60.3</v>
      </c>
      <c r="G42" s="65" t="n">
        <v>16.3</v>
      </c>
      <c r="H42" s="121" t="n">
        <v>137</v>
      </c>
    </row>
    <row r="43" customFormat="false" ht="18" hidden="false" customHeight="true" outlineLevel="0" collapsed="false">
      <c r="A43" s="42" t="s">
        <v>389</v>
      </c>
      <c r="B43" s="11" t="s">
        <v>442</v>
      </c>
      <c r="C43" s="66" t="n">
        <v>-119.7</v>
      </c>
      <c r="D43" s="66" t="n">
        <v>-133</v>
      </c>
      <c r="E43" s="66" t="n">
        <v>-44</v>
      </c>
      <c r="F43" s="66" t="n">
        <v>-60.3</v>
      </c>
      <c r="G43" s="65" t="n">
        <v>16.3</v>
      </c>
      <c r="H43" s="121" t="n">
        <v>137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3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44</v>
      </c>
      <c r="B46" s="11" t="n">
        <v>3170</v>
      </c>
      <c r="C46" s="66" t="n">
        <v>-19</v>
      </c>
      <c r="D46" s="66" t="n">
        <v>-6</v>
      </c>
      <c r="E46" s="66" t="n">
        <v>0</v>
      </c>
      <c r="F46" s="66" t="n">
        <v>-6</v>
      </c>
      <c r="G46" s="65" t="n">
        <v>6</v>
      </c>
      <c r="H46" s="121" t="n">
        <v>0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28</v>
      </c>
      <c r="B48" s="11" t="s">
        <v>445</v>
      </c>
      <c r="C48" s="66" t="n">
        <v>-19</v>
      </c>
      <c r="D48" s="66" t="n">
        <v>-6</v>
      </c>
      <c r="E48" s="66" t="n">
        <v>0</v>
      </c>
      <c r="F48" s="66" t="n">
        <v>-6</v>
      </c>
      <c r="G48" s="65" t="n">
        <v>6</v>
      </c>
      <c r="H48" s="121" t="n">
        <v>0</v>
      </c>
    </row>
    <row r="49" customFormat="false" ht="20.1" hidden="false" customHeight="true" outlineLevel="0" collapsed="false">
      <c r="A49" s="44" t="s">
        <v>128</v>
      </c>
      <c r="B49" s="49" t="n">
        <v>3195</v>
      </c>
      <c r="C49" s="56" t="n">
        <v>1032.1</v>
      </c>
      <c r="D49" s="56" t="n">
        <v>449.2</v>
      </c>
      <c r="E49" s="56" t="n">
        <v>259.6</v>
      </c>
      <c r="F49" s="56" t="n">
        <v>-119.6</v>
      </c>
      <c r="G49" s="64" t="n">
        <v>-379.2</v>
      </c>
      <c r="H49" s="118" t="n">
        <v>-46.1</v>
      </c>
    </row>
    <row r="50" customFormat="false" ht="20.1" hidden="false" customHeight="true" outlineLevel="0" collapsed="false">
      <c r="A50" s="140" t="s">
        <v>446</v>
      </c>
      <c r="B50" s="141"/>
      <c r="C50" s="141"/>
      <c r="D50" s="146"/>
      <c r="E50" s="146"/>
      <c r="F50" s="146"/>
      <c r="G50" s="146"/>
      <c r="H50" s="146"/>
    </row>
    <row r="51" customFormat="false" ht="20.1" hidden="false" customHeight="true" outlineLevel="0" collapsed="false">
      <c r="A51" s="143" t="s">
        <v>447</v>
      </c>
      <c r="B51" s="144" t="n">
        <v>3200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customFormat="false" ht="18" hidden="false" customHeight="true" outlineLevel="0" collapsed="false">
      <c r="A52" s="42" t="s">
        <v>448</v>
      </c>
      <c r="B52" s="11" t="n">
        <v>32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49</v>
      </c>
      <c r="B53" s="11" t="n">
        <v>321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50</v>
      </c>
      <c r="B54" s="11" t="n">
        <v>322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51</v>
      </c>
      <c r="B55" s="11" t="n">
        <v>322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52</v>
      </c>
      <c r="B56" s="11" t="n">
        <v>323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53</v>
      </c>
      <c r="B57" s="11" t="n">
        <v>323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1</v>
      </c>
      <c r="B58" s="11" t="n">
        <v>324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51</v>
      </c>
      <c r="B59" s="11" t="s">
        <v>454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455</v>
      </c>
      <c r="B60" s="49" t="n">
        <v>3255</v>
      </c>
      <c r="C60" s="41" t="n">
        <v>2147.1</v>
      </c>
      <c r="D60" s="41" t="n">
        <v>66.2</v>
      </c>
      <c r="E60" s="41" t="n">
        <v>39.6</v>
      </c>
      <c r="F60" s="41" t="n">
        <v>14.4</v>
      </c>
      <c r="G60" s="64" t="n">
        <v>-25.2</v>
      </c>
      <c r="H60" s="118" t="n">
        <v>36.4</v>
      </c>
    </row>
    <row r="61" customFormat="false" ht="18" hidden="false" customHeight="true" outlineLevel="0" collapsed="false">
      <c r="A61" s="42" t="s">
        <v>456</v>
      </c>
      <c r="B61" s="11" t="n">
        <v>32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57</v>
      </c>
      <c r="B62" s="11" t="n">
        <v>32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58</v>
      </c>
      <c r="B63" s="11" t="n">
        <v>3270</v>
      </c>
      <c r="C63" s="66" t="n">
        <v>-2132.1</v>
      </c>
      <c r="D63" s="66" t="n">
        <v>-58</v>
      </c>
      <c r="E63" s="66" t="n">
        <v>-28.8</v>
      </c>
      <c r="F63" s="66" t="n">
        <v>-7.5</v>
      </c>
      <c r="G63" s="65" t="n">
        <v>-21.3</v>
      </c>
      <c r="H63" s="121" t="n">
        <v>26</v>
      </c>
    </row>
    <row r="64" customFormat="false" ht="18" hidden="false" customHeight="true" outlineLevel="0" collapsed="false">
      <c r="A64" s="42" t="s">
        <v>459</v>
      </c>
      <c r="B64" s="11" t="s">
        <v>460</v>
      </c>
      <c r="C64" s="66" t="n">
        <v>-2132.1</v>
      </c>
      <c r="D64" s="66" t="n">
        <v>-24.9</v>
      </c>
      <c r="E64" s="66" t="n">
        <v>-28.8</v>
      </c>
      <c r="F64" s="66" t="n">
        <v>-7.5</v>
      </c>
      <c r="G64" s="65" t="n">
        <v>-21.3</v>
      </c>
      <c r="H64" s="121" t="n">
        <v>26</v>
      </c>
    </row>
    <row r="65" customFormat="false" ht="18" hidden="false" customHeight="true" outlineLevel="0" collapsed="false">
      <c r="A65" s="42" t="s">
        <v>461</v>
      </c>
      <c r="B65" s="11" t="s">
        <v>462</v>
      </c>
      <c r="C65" s="66" t="n">
        <v>-36.3</v>
      </c>
      <c r="D65" s="66" t="n">
        <v>-17.3</v>
      </c>
      <c r="E65" s="66" t="n">
        <v>0</v>
      </c>
      <c r="F65" s="66" t="n">
        <v>-7.5</v>
      </c>
      <c r="G65" s="65" t="n">
        <v>7.5</v>
      </c>
      <c r="H65" s="121" t="n">
        <v>0</v>
      </c>
    </row>
    <row r="66" customFormat="false" ht="18" hidden="false" customHeight="true" outlineLevel="0" collapsed="false">
      <c r="A66" s="42" t="s">
        <v>463</v>
      </c>
      <c r="B66" s="11" t="s">
        <v>464</v>
      </c>
      <c r="C66" s="66" t="n">
        <v>0</v>
      </c>
      <c r="D66" s="66" t="n">
        <v>-7.6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65</v>
      </c>
      <c r="B67" s="11" t="s">
        <v>466</v>
      </c>
      <c r="C67" s="66" t="n">
        <v>-2095.8</v>
      </c>
      <c r="D67" s="66" t="n">
        <v>0</v>
      </c>
      <c r="E67" s="66" t="n">
        <v>-28.8</v>
      </c>
      <c r="F67" s="66" t="n">
        <v>0</v>
      </c>
      <c r="G67" s="65" t="n">
        <v>-28.8</v>
      </c>
      <c r="H67" s="121" t="n">
        <v>0</v>
      </c>
    </row>
    <row r="68" customFormat="false" ht="18" hidden="false" customHeight="true" outlineLevel="0" collapsed="false">
      <c r="A68" s="42" t="s">
        <v>467</v>
      </c>
      <c r="B68" s="11" t="s">
        <v>468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69</v>
      </c>
      <c r="B70" s="11" t="s">
        <v>470</v>
      </c>
      <c r="C70" s="66" t="n">
        <v>0</v>
      </c>
      <c r="D70" s="66" t="n">
        <v>-33.1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71</v>
      </c>
      <c r="B71" s="11" t="s">
        <v>47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01</v>
      </c>
      <c r="B72" s="11" t="s">
        <v>473</v>
      </c>
      <c r="C72" s="66" t="n">
        <v>0</v>
      </c>
      <c r="D72" s="66" t="n">
        <v>-33.1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4</v>
      </c>
      <c r="B74" s="11" t="n">
        <v>328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1</v>
      </c>
      <c r="B75" s="11" t="n">
        <v>3290</v>
      </c>
      <c r="C75" s="66" t="n">
        <v>-15</v>
      </c>
      <c r="D75" s="66" t="n">
        <v>-8.2</v>
      </c>
      <c r="E75" s="66" t="n">
        <v>-10.8</v>
      </c>
      <c r="F75" s="66" t="n">
        <v>-6.9</v>
      </c>
      <c r="G75" s="65" t="n">
        <v>-3.9</v>
      </c>
      <c r="H75" s="121" t="n">
        <v>63.9</v>
      </c>
    </row>
    <row r="76" customFormat="false" ht="18" hidden="false" customHeight="true" outlineLevel="0" collapsed="false">
      <c r="A76" s="42" t="s">
        <v>140</v>
      </c>
      <c r="B76" s="11" t="s">
        <v>47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76</v>
      </c>
      <c r="B77" s="11" t="s">
        <v>477</v>
      </c>
      <c r="C77" s="66" t="n">
        <v>15</v>
      </c>
      <c r="D77" s="66" t="n">
        <v>8.2</v>
      </c>
      <c r="E77" s="66" t="n">
        <v>10.8</v>
      </c>
      <c r="F77" s="66" t="n">
        <v>6.9</v>
      </c>
      <c r="G77" s="65" t="n">
        <v>-3.9</v>
      </c>
      <c r="H77" s="121" t="n">
        <v>63.9</v>
      </c>
    </row>
    <row r="78" customFormat="false" ht="20.1" hidden="false" customHeight="true" outlineLevel="0" collapsed="false">
      <c r="A78" s="147" t="s">
        <v>129</v>
      </c>
      <c r="B78" s="148" t="n">
        <v>3295</v>
      </c>
      <c r="C78" s="149" t="n">
        <v>-2147.1</v>
      </c>
      <c r="D78" s="149" t="n">
        <v>-66.2</v>
      </c>
      <c r="E78" s="149" t="n">
        <v>-39.6</v>
      </c>
      <c r="F78" s="149" t="n">
        <v>-14.4</v>
      </c>
      <c r="G78" s="150" t="n">
        <v>25.2</v>
      </c>
      <c r="H78" s="151" t="n">
        <v>36.4</v>
      </c>
    </row>
    <row r="79" customFormat="false" ht="20.1" hidden="false" customHeight="true" outlineLevel="0" collapsed="false">
      <c r="A79" s="140" t="s">
        <v>478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479</v>
      </c>
      <c r="B80" s="144" t="n">
        <v>3300</v>
      </c>
      <c r="C80" s="74" t="n">
        <v>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480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1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18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19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20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21</v>
      </c>
      <c r="B86" s="11" t="n">
        <v>33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482</v>
      </c>
      <c r="B89" s="49" t="n">
        <v>3330</v>
      </c>
      <c r="C89" s="41" t="n">
        <v>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483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84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18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19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20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85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486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487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41</v>
      </c>
      <c r="B98" s="11" t="n">
        <v>338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88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489</v>
      </c>
      <c r="B102" s="49" t="n">
        <v>3400</v>
      </c>
      <c r="C102" s="56" t="n">
        <v>-1115</v>
      </c>
      <c r="D102" s="56" t="n">
        <v>383</v>
      </c>
      <c r="E102" s="56" t="n">
        <v>220</v>
      </c>
      <c r="F102" s="56" t="n">
        <v>-134</v>
      </c>
      <c r="G102" s="64" t="n">
        <v>-354</v>
      </c>
      <c r="H102" s="118" t="n">
        <v>-60.9</v>
      </c>
    </row>
    <row r="103" customFormat="false" ht="20.1" hidden="false" customHeight="true" outlineLevel="0" collapsed="false">
      <c r="A103" s="42" t="s">
        <v>126</v>
      </c>
      <c r="B103" s="11" t="n">
        <v>3405</v>
      </c>
      <c r="C103" s="65" t="n">
        <v>1632</v>
      </c>
      <c r="D103" s="65" t="n">
        <v>505</v>
      </c>
      <c r="E103" s="65" t="n">
        <v>210</v>
      </c>
      <c r="F103" s="65" t="n">
        <v>1022</v>
      </c>
      <c r="G103" s="65" t="n">
        <v>812</v>
      </c>
      <c r="H103" s="121" t="n">
        <v>486.7</v>
      </c>
    </row>
    <row r="104" customFormat="false" ht="20.1" hidden="false" customHeight="true" outlineLevel="0" collapsed="false">
      <c r="A104" s="68" t="s">
        <v>131</v>
      </c>
      <c r="B104" s="11" t="n">
        <v>34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2</v>
      </c>
      <c r="B105" s="11" t="n">
        <v>3415</v>
      </c>
      <c r="C105" s="105" t="n">
        <v>517</v>
      </c>
      <c r="D105" s="105" t="n">
        <v>888</v>
      </c>
      <c r="E105" s="105" t="n">
        <v>430</v>
      </c>
      <c r="F105" s="105" t="n">
        <v>888</v>
      </c>
      <c r="G105" s="65" t="n">
        <v>458</v>
      </c>
      <c r="H105" s="121" t="n">
        <v>206.5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11</v>
      </c>
      <c r="B108" s="2"/>
      <c r="C108" s="113"/>
      <c r="D108" s="113"/>
      <c r="E108" s="127"/>
      <c r="F108" s="2" t="s">
        <v>36</v>
      </c>
      <c r="G108" s="2"/>
      <c r="H108" s="2"/>
    </row>
    <row r="109" customFormat="false" ht="18.75" hidden="false" customHeight="true" outlineLevel="0" collapsed="false">
      <c r="A109" s="114" t="s">
        <v>213</v>
      </c>
      <c r="B109" s="1"/>
      <c r="C109" s="114" t="s">
        <v>214</v>
      </c>
      <c r="D109" s="114"/>
      <c r="E109" s="1"/>
      <c r="F109" s="114" t="s">
        <v>490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0:H50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2</v>
      </c>
      <c r="B6" s="158" t="n">
        <v>4000</v>
      </c>
      <c r="C6" s="56" t="n">
        <v>340</v>
      </c>
      <c r="D6" s="56" t="n">
        <v>62.7</v>
      </c>
      <c r="E6" s="56" t="n">
        <v>33</v>
      </c>
      <c r="F6" s="56" t="n">
        <v>14.1</v>
      </c>
      <c r="G6" s="64" t="n">
        <v>-18.9</v>
      </c>
      <c r="H6" s="118" t="n">
        <v>42.7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325</v>
      </c>
      <c r="D8" s="65" t="n">
        <v>21.9</v>
      </c>
      <c r="E8" s="65" t="n">
        <v>24</v>
      </c>
      <c r="F8" s="65" t="n">
        <v>7.4</v>
      </c>
      <c r="G8" s="65" t="n">
        <v>-16.6</v>
      </c>
      <c r="H8" s="121" t="n">
        <v>30.8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5</v>
      </c>
      <c r="D9" s="65" t="n">
        <v>7.7</v>
      </c>
      <c r="E9" s="65" t="n">
        <v>9</v>
      </c>
      <c r="F9" s="65" t="n">
        <v>6.7</v>
      </c>
      <c r="G9" s="65" t="n">
        <v>-2.3</v>
      </c>
      <c r="H9" s="121" t="n">
        <v>74.4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33.1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9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406</v>
      </c>
      <c r="C3" s="161" t="s">
        <v>493</v>
      </c>
      <c r="D3" s="21" t="s">
        <v>44</v>
      </c>
      <c r="E3" s="21"/>
      <c r="F3" s="21" t="s">
        <v>45</v>
      </c>
      <c r="G3" s="21"/>
      <c r="H3" s="161" t="s">
        <v>494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9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96</v>
      </c>
      <c r="B7" s="21" t="n">
        <v>5000</v>
      </c>
      <c r="C7" s="161" t="s">
        <v>497</v>
      </c>
      <c r="D7" s="165" t="n">
        <v>37.9</v>
      </c>
      <c r="E7" s="165" t="n">
        <v>27.9</v>
      </c>
      <c r="F7" s="165" t="n">
        <v>38.9</v>
      </c>
      <c r="G7" s="165" t="n">
        <v>27.4</v>
      </c>
      <c r="H7" s="166"/>
    </row>
    <row r="8" customFormat="false" ht="56.25" hidden="false" customHeight="false" outlineLevel="0" collapsed="false">
      <c r="A8" s="42" t="s">
        <v>498</v>
      </c>
      <c r="B8" s="21" t="n">
        <v>5010</v>
      </c>
      <c r="C8" s="161" t="s">
        <v>497</v>
      </c>
      <c r="D8" s="165" t="n">
        <v>9</v>
      </c>
      <c r="E8" s="165" t="n">
        <v>6.5</v>
      </c>
      <c r="F8" s="165" t="n">
        <v>4.8</v>
      </c>
      <c r="G8" s="165" t="n">
        <v>8.1</v>
      </c>
      <c r="H8" s="166"/>
    </row>
    <row r="9" customFormat="false" ht="42.75" hidden="false" customHeight="true" outlineLevel="0" collapsed="false">
      <c r="A9" s="167" t="s">
        <v>499</v>
      </c>
      <c r="B9" s="21" t="n">
        <v>5020</v>
      </c>
      <c r="C9" s="161" t="s">
        <v>497</v>
      </c>
      <c r="D9" s="165" t="n">
        <v>10.1</v>
      </c>
      <c r="E9" s="165" t="n">
        <v>5.6</v>
      </c>
      <c r="F9" s="165" t="n">
        <v>0</v>
      </c>
      <c r="G9" s="165" t="n">
        <v>0</v>
      </c>
      <c r="H9" s="166" t="s">
        <v>500</v>
      </c>
    </row>
    <row r="10" customFormat="false" ht="42.75" hidden="false" customHeight="true" outlineLevel="0" collapsed="false">
      <c r="A10" s="167" t="s">
        <v>501</v>
      </c>
      <c r="B10" s="21" t="n">
        <v>5030</v>
      </c>
      <c r="C10" s="161" t="s">
        <v>497</v>
      </c>
      <c r="D10" s="165" t="n">
        <v>23.3</v>
      </c>
      <c r="E10" s="165" t="n">
        <v>14.9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502</v>
      </c>
      <c r="B11" s="21" t="n">
        <v>5040</v>
      </c>
      <c r="C11" s="161" t="s">
        <v>497</v>
      </c>
      <c r="D11" s="165" t="n">
        <v>5.5</v>
      </c>
      <c r="E11" s="165" t="n">
        <v>3.2</v>
      </c>
      <c r="F11" s="165" t="n">
        <v>0</v>
      </c>
      <c r="G11" s="165" t="n">
        <v>0</v>
      </c>
      <c r="H11" s="166" t="s">
        <v>503</v>
      </c>
    </row>
    <row r="12" customFormat="false" ht="24.95" hidden="false" customHeight="true" outlineLevel="0" collapsed="false">
      <c r="A12" s="164" t="s">
        <v>50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05</v>
      </c>
      <c r="B13" s="21" t="n">
        <v>5100</v>
      </c>
      <c r="C13" s="161"/>
      <c r="D13" s="165" t="n">
        <v>3.4</v>
      </c>
      <c r="E13" s="165" t="n">
        <v>5.4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06</v>
      </c>
      <c r="B14" s="21" t="n">
        <v>5110</v>
      </c>
      <c r="C14" s="161" t="s">
        <v>507</v>
      </c>
      <c r="D14" s="165" t="n">
        <v>0.8</v>
      </c>
      <c r="E14" s="165" t="n">
        <v>0.6</v>
      </c>
      <c r="F14" s="165" t="n">
        <v>0</v>
      </c>
      <c r="G14" s="165" t="n">
        <v>0</v>
      </c>
      <c r="H14" s="166" t="s">
        <v>508</v>
      </c>
    </row>
    <row r="15" s="163" customFormat="true" ht="56.25" hidden="false" customHeight="false" outlineLevel="0" collapsed="false">
      <c r="A15" s="166" t="s">
        <v>509</v>
      </c>
      <c r="B15" s="21" t="n">
        <v>5120</v>
      </c>
      <c r="C15" s="161" t="s">
        <v>507</v>
      </c>
      <c r="D15" s="165" t="n">
        <v>0.6</v>
      </c>
      <c r="E15" s="165" t="n">
        <v>0.7</v>
      </c>
      <c r="F15" s="165" t="n">
        <v>0</v>
      </c>
      <c r="G15" s="165" t="n">
        <v>0</v>
      </c>
      <c r="H15" s="166" t="s">
        <v>510</v>
      </c>
    </row>
    <row r="16" customFormat="false" ht="24.95" hidden="false" customHeight="true" outlineLevel="0" collapsed="false">
      <c r="A16" s="164" t="s">
        <v>51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2</v>
      </c>
      <c r="B17" s="21" t="n">
        <v>5200</v>
      </c>
      <c r="C17" s="161"/>
      <c r="D17" s="165" t="n">
        <v>1</v>
      </c>
      <c r="E17" s="165" t="n">
        <v>0.1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51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14</v>
      </c>
      <c r="B19" s="21" t="n">
        <v>5220</v>
      </c>
      <c r="C19" s="161" t="s">
        <v>515</v>
      </c>
      <c r="D19" s="165" t="n">
        <v>0.7</v>
      </c>
      <c r="E19" s="165" t="n">
        <v>0.7</v>
      </c>
      <c r="F19" s="165" t="n">
        <v>0</v>
      </c>
      <c r="G19" s="165" t="n">
        <v>0</v>
      </c>
      <c r="H19" s="166" t="s">
        <v>516</v>
      </c>
    </row>
    <row r="20" customFormat="false" ht="24.95" hidden="false" customHeight="true" outlineLevel="0" collapsed="false">
      <c r="A20" s="164" t="s">
        <v>51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2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2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true" outlineLevel="0" collapsed="false">
      <c r="A10" s="1" t="s">
        <v>52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8.75" hidden="false" customHeight="false" outlineLevel="0" collapsed="false">
      <c r="B11" s="115"/>
    </row>
    <row r="12" s="1" customFormat="true" ht="53.25" hidden="false" customHeight="true" outlineLevel="0" collapsed="false">
      <c r="A12" s="21" t="s">
        <v>42</v>
      </c>
      <c r="B12" s="21"/>
      <c r="C12" s="174" t="s">
        <v>527</v>
      </c>
      <c r="D12" s="174"/>
      <c r="E12" s="174"/>
      <c r="F12" s="21" t="s">
        <v>528</v>
      </c>
      <c r="G12" s="21"/>
      <c r="H12" s="21"/>
      <c r="I12" s="21" t="s">
        <v>529</v>
      </c>
      <c r="J12" s="21"/>
      <c r="K12" s="21"/>
      <c r="L12" s="21" t="s">
        <v>530</v>
      </c>
      <c r="M12" s="21"/>
      <c r="N12" s="21" t="s">
        <v>531</v>
      </c>
      <c r="O12" s="21"/>
    </row>
    <row r="13" s="1" customFormat="true" ht="17.25" hidden="false" customHeight="true" outlineLevel="0" collapsed="false">
      <c r="A13" s="21" t="n">
        <v>1</v>
      </c>
      <c r="B13" s="21"/>
      <c r="C13" s="174" t="n">
        <v>2</v>
      </c>
      <c r="D13" s="174"/>
      <c r="E13" s="174"/>
      <c r="F13" s="21" t="n">
        <v>3</v>
      </c>
      <c r="G13" s="21"/>
      <c r="H13" s="21"/>
      <c r="I13" s="21" t="n">
        <v>4</v>
      </c>
      <c r="J13" s="21"/>
      <c r="K13" s="21"/>
      <c r="L13" s="21" t="n">
        <v>5</v>
      </c>
      <c r="M13" s="21"/>
      <c r="N13" s="21" t="n">
        <v>6</v>
      </c>
      <c r="O13" s="21"/>
    </row>
    <row r="14" s="1" customFormat="true" ht="74.25" hidden="false" customHeight="true" outlineLevel="0" collapsed="false">
      <c r="A14" s="44" t="s">
        <v>532</v>
      </c>
      <c r="B14" s="44"/>
      <c r="C14" s="175" t="n">
        <v>75</v>
      </c>
      <c r="D14" s="175"/>
      <c r="E14" s="175"/>
      <c r="F14" s="175" t="n">
        <v>76</v>
      </c>
      <c r="G14" s="175"/>
      <c r="H14" s="175"/>
      <c r="I14" s="175" t="n">
        <v>79</v>
      </c>
      <c r="J14" s="175"/>
      <c r="K14" s="175"/>
      <c r="L14" s="176" t="n">
        <v>3</v>
      </c>
      <c r="M14" s="176"/>
      <c r="N14" s="177" t="n">
        <v>103.9</v>
      </c>
      <c r="O14" s="177"/>
    </row>
    <row r="15" s="1" customFormat="true" ht="20.25" hidden="false" customHeight="true" outlineLevel="0" collapsed="false">
      <c r="A15" s="42" t="s">
        <v>189</v>
      </c>
      <c r="B15" s="42"/>
      <c r="C15" s="102" t="n">
        <v>0</v>
      </c>
      <c r="D15" s="102"/>
      <c r="E15" s="102"/>
      <c r="F15" s="102" t="n">
        <v>0</v>
      </c>
      <c r="G15" s="102"/>
      <c r="H15" s="102"/>
      <c r="I15" s="102" t="n">
        <v>0</v>
      </c>
      <c r="J15" s="102"/>
      <c r="K15" s="102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1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3</v>
      </c>
      <c r="B17" s="42"/>
      <c r="C17" s="104" t="n">
        <v>3</v>
      </c>
      <c r="D17" s="104"/>
      <c r="E17" s="104"/>
      <c r="F17" s="104" t="n">
        <v>1</v>
      </c>
      <c r="G17" s="104"/>
      <c r="H17" s="104"/>
      <c r="I17" s="180" t="n">
        <v>1</v>
      </c>
      <c r="J17" s="180"/>
      <c r="K17" s="180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5</v>
      </c>
      <c r="B18" s="42"/>
      <c r="C18" s="104" t="n">
        <v>18</v>
      </c>
      <c r="D18" s="104"/>
      <c r="E18" s="104"/>
      <c r="F18" s="104" t="n">
        <v>20</v>
      </c>
      <c r="G18" s="104"/>
      <c r="H18" s="104"/>
      <c r="I18" s="104" t="n">
        <v>20</v>
      </c>
      <c r="J18" s="104"/>
      <c r="K18" s="104"/>
      <c r="L18" s="178" t="n">
        <v>0</v>
      </c>
      <c r="M18" s="178"/>
      <c r="N18" s="179" t="n">
        <v>100</v>
      </c>
      <c r="O18" s="179"/>
    </row>
    <row r="19" s="1" customFormat="true" ht="18.75" hidden="false" customHeight="true" outlineLevel="0" collapsed="false">
      <c r="A19" s="42" t="s">
        <v>197</v>
      </c>
      <c r="B19" s="42"/>
      <c r="C19" s="104" t="n">
        <v>54</v>
      </c>
      <c r="D19" s="104"/>
      <c r="E19" s="104"/>
      <c r="F19" s="104" t="n">
        <v>55</v>
      </c>
      <c r="G19" s="104"/>
      <c r="H19" s="104"/>
      <c r="I19" s="104" t="n">
        <v>58</v>
      </c>
      <c r="J19" s="104"/>
      <c r="K19" s="104"/>
      <c r="L19" s="178" t="n">
        <v>3</v>
      </c>
      <c r="M19" s="178"/>
      <c r="N19" s="179" t="n">
        <v>105.5</v>
      </c>
      <c r="O19" s="179"/>
    </row>
    <row r="20" s="32" customFormat="true" ht="37.5" hidden="false" customHeight="true" outlineLevel="0" collapsed="false">
      <c r="A20" s="181" t="s">
        <v>533</v>
      </c>
      <c r="B20" s="181"/>
      <c r="C20" s="95" t="n">
        <v>3260</v>
      </c>
      <c r="D20" s="95"/>
      <c r="E20" s="95"/>
      <c r="F20" s="95" t="n">
        <v>2917</v>
      </c>
      <c r="G20" s="95"/>
      <c r="H20" s="95"/>
      <c r="I20" s="95" t="n">
        <v>3575</v>
      </c>
      <c r="J20" s="95"/>
      <c r="K20" s="95"/>
      <c r="L20" s="176" t="n">
        <v>658</v>
      </c>
      <c r="M20" s="176"/>
      <c r="N20" s="177" t="n">
        <v>122.56</v>
      </c>
      <c r="O20" s="177"/>
    </row>
    <row r="21" s="1" customFormat="true" ht="21" hidden="false" customHeight="true" outlineLevel="0" collapsed="false">
      <c r="A21" s="42" t="s">
        <v>189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21" hidden="false" customHeight="true" outlineLevel="0" collapsed="false">
      <c r="A22" s="42" t="s">
        <v>191</v>
      </c>
      <c r="B22" s="42"/>
      <c r="C22" s="64" t="n">
        <v>0</v>
      </c>
      <c r="D22" s="64"/>
      <c r="E22" s="64"/>
      <c r="F22" s="64" t="n">
        <v>0</v>
      </c>
      <c r="G22" s="64"/>
      <c r="H22" s="64"/>
      <c r="I22" s="64" t="n">
        <v>0</v>
      </c>
      <c r="J22" s="64"/>
      <c r="K22" s="64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182" t="s">
        <v>193</v>
      </c>
      <c r="B23" s="182"/>
      <c r="C23" s="65" t="n">
        <v>564.3</v>
      </c>
      <c r="D23" s="65"/>
      <c r="E23" s="65"/>
      <c r="F23" s="65" t="n">
        <v>195</v>
      </c>
      <c r="G23" s="65"/>
      <c r="H23" s="65"/>
      <c r="I23" s="183" t="n">
        <v>107.1</v>
      </c>
      <c r="J23" s="183"/>
      <c r="K23" s="183"/>
      <c r="L23" s="178" t="n">
        <v>-87.9</v>
      </c>
      <c r="M23" s="178"/>
      <c r="N23" s="179" t="n">
        <v>54.92</v>
      </c>
      <c r="O23" s="179"/>
    </row>
    <row r="24" s="1" customFormat="true" ht="18.75" hidden="false" customHeight="true" outlineLevel="0" collapsed="false">
      <c r="A24" s="42" t="s">
        <v>195</v>
      </c>
      <c r="B24" s="42"/>
      <c r="C24" s="65" t="n">
        <v>1291.9</v>
      </c>
      <c r="D24" s="65"/>
      <c r="E24" s="65"/>
      <c r="F24" s="65" t="n">
        <v>935</v>
      </c>
      <c r="G24" s="65"/>
      <c r="H24" s="65"/>
      <c r="I24" s="65" t="n">
        <v>1637.4</v>
      </c>
      <c r="J24" s="65"/>
      <c r="K24" s="65"/>
      <c r="L24" s="178" t="n">
        <v>702.4</v>
      </c>
      <c r="M24" s="178"/>
      <c r="N24" s="179" t="n">
        <v>175.12</v>
      </c>
      <c r="O24" s="179"/>
    </row>
    <row r="25" s="1" customFormat="true" ht="18.75" hidden="false" customHeight="true" outlineLevel="0" collapsed="false">
      <c r="A25" s="42" t="s">
        <v>197</v>
      </c>
      <c r="B25" s="42"/>
      <c r="C25" s="65" t="n">
        <v>1403.8</v>
      </c>
      <c r="D25" s="65"/>
      <c r="E25" s="65"/>
      <c r="F25" s="65" t="n">
        <v>1787</v>
      </c>
      <c r="G25" s="65"/>
      <c r="H25" s="65"/>
      <c r="I25" s="65" t="n">
        <v>1830.5</v>
      </c>
      <c r="J25" s="65"/>
      <c r="K25" s="65"/>
      <c r="L25" s="178" t="n">
        <v>43.5</v>
      </c>
      <c r="M25" s="178"/>
      <c r="N25" s="179" t="n">
        <v>102.43</v>
      </c>
      <c r="O25" s="179"/>
    </row>
    <row r="26" s="1" customFormat="true" ht="36" hidden="false" customHeight="true" outlineLevel="0" collapsed="false">
      <c r="A26" s="44" t="s">
        <v>534</v>
      </c>
      <c r="B26" s="44"/>
      <c r="C26" s="95" t="n">
        <v>3260</v>
      </c>
      <c r="D26" s="95"/>
      <c r="E26" s="95"/>
      <c r="F26" s="95" t="n">
        <v>2917</v>
      </c>
      <c r="G26" s="95"/>
      <c r="H26" s="95"/>
      <c r="I26" s="95" t="n">
        <v>3575</v>
      </c>
      <c r="J26" s="95"/>
      <c r="K26" s="95"/>
      <c r="L26" s="176" t="n">
        <v>658</v>
      </c>
      <c r="M26" s="176"/>
      <c r="N26" s="177" t="n">
        <v>122.56</v>
      </c>
      <c r="O26" s="177"/>
    </row>
    <row r="27" s="1" customFormat="true" ht="18.75" hidden="false" customHeight="true" outlineLevel="0" collapsed="false">
      <c r="A27" s="42" t="s">
        <v>189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1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3</v>
      </c>
      <c r="B29" s="42"/>
      <c r="C29" s="65" t="n">
        <v>564.3</v>
      </c>
      <c r="D29" s="65"/>
      <c r="E29" s="65"/>
      <c r="F29" s="65" t="n">
        <v>195</v>
      </c>
      <c r="G29" s="65"/>
      <c r="H29" s="65"/>
      <c r="I29" s="183" t="n">
        <v>107.1</v>
      </c>
      <c r="J29" s="183"/>
      <c r="K29" s="183"/>
      <c r="L29" s="178" t="n">
        <v>-87.9</v>
      </c>
      <c r="M29" s="178"/>
      <c r="N29" s="179" t="n">
        <v>54.92</v>
      </c>
      <c r="O29" s="179"/>
    </row>
    <row r="30" s="1" customFormat="true" ht="18.75" hidden="false" customHeight="true" outlineLevel="0" collapsed="false">
      <c r="A30" s="42" t="s">
        <v>195</v>
      </c>
      <c r="B30" s="42"/>
      <c r="C30" s="65" t="n">
        <v>1291.9</v>
      </c>
      <c r="D30" s="65"/>
      <c r="E30" s="65"/>
      <c r="F30" s="65" t="n">
        <v>935</v>
      </c>
      <c r="G30" s="65"/>
      <c r="H30" s="65"/>
      <c r="I30" s="65" t="n">
        <v>1637.4</v>
      </c>
      <c r="J30" s="65"/>
      <c r="K30" s="65"/>
      <c r="L30" s="178" t="n">
        <v>702.4</v>
      </c>
      <c r="M30" s="178"/>
      <c r="N30" s="179" t="n">
        <v>175.12</v>
      </c>
      <c r="O30" s="179"/>
    </row>
    <row r="31" s="1" customFormat="true" ht="18.75" hidden="false" customHeight="true" outlineLevel="0" collapsed="false">
      <c r="A31" s="42" t="s">
        <v>197</v>
      </c>
      <c r="B31" s="42"/>
      <c r="C31" s="65" t="n">
        <v>1403.8</v>
      </c>
      <c r="D31" s="65"/>
      <c r="E31" s="65"/>
      <c r="F31" s="65" t="n">
        <v>1787</v>
      </c>
      <c r="G31" s="65"/>
      <c r="H31" s="65"/>
      <c r="I31" s="65" t="n">
        <v>1830.5</v>
      </c>
      <c r="J31" s="65"/>
      <c r="K31" s="65"/>
      <c r="L31" s="178" t="n">
        <v>43.5</v>
      </c>
      <c r="M31" s="178"/>
      <c r="N31" s="179" t="n">
        <v>102.43</v>
      </c>
      <c r="O31" s="179"/>
    </row>
    <row r="32" s="1" customFormat="true" ht="56.25" hidden="false" customHeight="true" outlineLevel="0" collapsed="false">
      <c r="A32" s="44" t="s">
        <v>535</v>
      </c>
      <c r="B32" s="44"/>
      <c r="C32" s="95" t="n">
        <v>14488.9</v>
      </c>
      <c r="D32" s="95"/>
      <c r="E32" s="95"/>
      <c r="F32" s="95" t="n">
        <v>12793.9</v>
      </c>
      <c r="G32" s="95"/>
      <c r="H32" s="95"/>
      <c r="I32" s="95" t="n">
        <v>15084.4</v>
      </c>
      <c r="J32" s="95"/>
      <c r="K32" s="95"/>
      <c r="L32" s="176" t="n">
        <v>2290.5</v>
      </c>
      <c r="M32" s="176"/>
      <c r="N32" s="177" t="n">
        <v>117.9</v>
      </c>
      <c r="O32" s="177"/>
    </row>
    <row r="33" s="1" customFormat="true" ht="18.75" hidden="false" customHeight="true" outlineLevel="0" collapsed="false">
      <c r="A33" s="122" t="s">
        <v>202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22" t="s">
        <v>204</v>
      </c>
      <c r="B34" s="122"/>
      <c r="C34" s="93" t="n">
        <v>0</v>
      </c>
      <c r="D34" s="93"/>
      <c r="E34" s="93"/>
      <c r="F34" s="93" t="n">
        <v>0</v>
      </c>
      <c r="G34" s="93"/>
      <c r="H34" s="93"/>
      <c r="I34" s="93" t="n">
        <v>0</v>
      </c>
      <c r="J34" s="93"/>
      <c r="K34" s="93"/>
      <c r="L34" s="178" t="n">
        <v>0</v>
      </c>
      <c r="M34" s="178"/>
      <c r="N34" s="179" t="n">
        <v>0</v>
      </c>
      <c r="O34" s="179"/>
    </row>
    <row r="35" s="1" customFormat="true" ht="18.75" hidden="false" customHeight="true" outlineLevel="0" collapsed="false">
      <c r="A35" s="184" t="s">
        <v>536</v>
      </c>
      <c r="B35" s="184"/>
      <c r="C35" s="93" t="n">
        <v>62700</v>
      </c>
      <c r="D35" s="93"/>
      <c r="E35" s="93"/>
      <c r="F35" s="93" t="n">
        <v>65000</v>
      </c>
      <c r="G35" s="93"/>
      <c r="H35" s="93"/>
      <c r="I35" s="93" t="n">
        <v>35700</v>
      </c>
      <c r="J35" s="93"/>
      <c r="K35" s="93"/>
      <c r="L35" s="178" t="n">
        <v>-29300</v>
      </c>
      <c r="M35" s="178"/>
      <c r="N35" s="179" t="n">
        <v>54.9</v>
      </c>
      <c r="O35" s="179"/>
    </row>
    <row r="36" s="189" customFormat="true" ht="18.75" hidden="false" customHeight="true" outlineLevel="0" collapsed="false">
      <c r="A36" s="185" t="s">
        <v>537</v>
      </c>
      <c r="B36" s="185"/>
      <c r="C36" s="186" t="n">
        <v>14480</v>
      </c>
      <c r="D36" s="186"/>
      <c r="E36" s="186"/>
      <c r="F36" s="186" t="n">
        <v>23400</v>
      </c>
      <c r="G36" s="186"/>
      <c r="H36" s="186"/>
      <c r="I36" s="186" t="n">
        <v>35700</v>
      </c>
      <c r="J36" s="186"/>
      <c r="K36" s="186"/>
      <c r="L36" s="187" t="n">
        <v>12300</v>
      </c>
      <c r="M36" s="187"/>
      <c r="N36" s="188" t="n">
        <v>152.6</v>
      </c>
      <c r="O36" s="188"/>
    </row>
    <row r="37" s="189" customFormat="true" ht="18.75" hidden="false" customHeight="true" outlineLevel="0" collapsed="false">
      <c r="A37" s="185" t="s">
        <v>538</v>
      </c>
      <c r="B37" s="185"/>
      <c r="C37" s="186" t="n">
        <v>27889</v>
      </c>
      <c r="D37" s="186"/>
      <c r="E37" s="186"/>
      <c r="F37" s="186" t="n">
        <v>34900</v>
      </c>
      <c r="G37" s="186"/>
      <c r="H37" s="186"/>
      <c r="I37" s="186" t="n">
        <v>0</v>
      </c>
      <c r="J37" s="186"/>
      <c r="K37" s="186"/>
      <c r="L37" s="187" t="n">
        <v>-34900</v>
      </c>
      <c r="M37" s="187"/>
      <c r="N37" s="188" t="n">
        <v>0</v>
      </c>
      <c r="O37" s="188"/>
    </row>
    <row r="38" s="189" customFormat="true" ht="18.75" hidden="false" customHeight="true" outlineLevel="0" collapsed="false">
      <c r="A38" s="185" t="s">
        <v>539</v>
      </c>
      <c r="B38" s="185"/>
      <c r="C38" s="186" t="n">
        <v>20331</v>
      </c>
      <c r="D38" s="186"/>
      <c r="E38" s="186"/>
      <c r="F38" s="186" t="n">
        <v>6700</v>
      </c>
      <c r="G38" s="186"/>
      <c r="H38" s="186"/>
      <c r="I38" s="186" t="n">
        <v>0</v>
      </c>
      <c r="J38" s="186"/>
      <c r="K38" s="186"/>
      <c r="L38" s="187" t="n">
        <v>-6700</v>
      </c>
      <c r="M38" s="187"/>
      <c r="N38" s="188" t="n">
        <v>0</v>
      </c>
      <c r="O38" s="188"/>
    </row>
    <row r="39" s="1" customFormat="true" ht="18.75" hidden="false" customHeight="true" outlineLevel="0" collapsed="false">
      <c r="A39" s="122" t="s">
        <v>207</v>
      </c>
      <c r="B39" s="122"/>
      <c r="C39" s="93" t="n">
        <v>23924.1</v>
      </c>
      <c r="D39" s="93"/>
      <c r="E39" s="93"/>
      <c r="F39" s="93" t="n">
        <v>15583.3</v>
      </c>
      <c r="G39" s="93"/>
      <c r="H39" s="93"/>
      <c r="I39" s="93" t="n">
        <v>27290</v>
      </c>
      <c r="J39" s="93"/>
      <c r="K39" s="93"/>
      <c r="L39" s="178" t="n">
        <v>11706.7</v>
      </c>
      <c r="M39" s="178"/>
      <c r="N39" s="179" t="n">
        <v>175.1</v>
      </c>
      <c r="O39" s="179"/>
    </row>
    <row r="40" s="1" customFormat="true" ht="18.75" hidden="false" customHeight="true" outlineLevel="0" collapsed="false">
      <c r="A40" s="122" t="s">
        <v>209</v>
      </c>
      <c r="B40" s="122"/>
      <c r="C40" s="93" t="n">
        <v>8665.4</v>
      </c>
      <c r="D40" s="93"/>
      <c r="E40" s="93"/>
      <c r="F40" s="93" t="n">
        <v>10830.3</v>
      </c>
      <c r="G40" s="93"/>
      <c r="H40" s="93"/>
      <c r="I40" s="93" t="n">
        <v>10520.1</v>
      </c>
      <c r="J40" s="93"/>
      <c r="K40" s="93"/>
      <c r="L40" s="178" t="n">
        <v>-310.2</v>
      </c>
      <c r="M40" s="178"/>
      <c r="N40" s="179" t="n">
        <v>97.1</v>
      </c>
      <c r="O40" s="179"/>
    </row>
    <row r="41" s="1" customFormat="true" ht="13.5" hidden="false" customHeight="true" outlineLevel="0" collapsed="false">
      <c r="A41" s="106"/>
      <c r="B41" s="106"/>
      <c r="C41" s="106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13"/>
      <c r="O41" s="113"/>
    </row>
    <row r="42" customFormat="false" ht="18.75" hidden="false" customHeight="true" outlineLevel="0" collapsed="false">
      <c r="A42" s="191" t="s">
        <v>540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8.75" hidden="false" customHeight="true" outlineLevel="0" collapsed="false">
      <c r="A43" s="191"/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</row>
    <row r="44" customFormat="false" ht="11.25" hidden="false" customHeight="tru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</row>
    <row r="45" customFormat="false" ht="30.75" hidden="false" customHeight="true" outlineLevel="0" collapsed="false">
      <c r="A45" s="32" t="s">
        <v>54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.75" hidden="false" customHeight="true" outlineLevel="0" collapsed="false"/>
    <row r="47" customFormat="false" ht="24.95" hidden="false" customHeight="true" outlineLevel="0" collapsed="false">
      <c r="A47" s="193" t="s">
        <v>542</v>
      </c>
      <c r="B47" s="193" t="s">
        <v>543</v>
      </c>
      <c r="C47" s="193"/>
      <c r="D47" s="193"/>
      <c r="E47" s="193"/>
      <c r="F47" s="11" t="s">
        <v>54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1</v>
      </c>
      <c r="B48" s="193" t="n">
        <v>2</v>
      </c>
      <c r="C48" s="193"/>
      <c r="D48" s="193"/>
      <c r="E48" s="193"/>
      <c r="F48" s="11" t="n">
        <v>3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25412778</v>
      </c>
      <c r="B49" s="193" t="s">
        <v>8</v>
      </c>
      <c r="C49" s="193"/>
      <c r="D49" s="193"/>
      <c r="E49" s="193"/>
      <c r="F49" s="11" t="s">
        <v>545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36799382</v>
      </c>
      <c r="B50" s="193" t="s">
        <v>546</v>
      </c>
      <c r="C50" s="193"/>
      <c r="D50" s="193"/>
      <c r="E50" s="193"/>
      <c r="F50" s="11" t="s">
        <v>545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36799398</v>
      </c>
      <c r="B51" s="193" t="s">
        <v>547</v>
      </c>
      <c r="C51" s="193"/>
      <c r="D51" s="193"/>
      <c r="E51" s="193"/>
      <c r="F51" s="11" t="s">
        <v>545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8.75" hidden="false" customHeight="true" outlineLevel="0" collapsed="false">
      <c r="A52" s="32" t="s">
        <v>548</v>
      </c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8.75" hidden="false" customHeight="false" outlineLevel="0" collapsed="false">
      <c r="A53" s="194"/>
    </row>
    <row r="54" customFormat="false" ht="52.5" hidden="false" customHeight="true" outlineLevel="0" collapsed="false">
      <c r="A54" s="21" t="s">
        <v>549</v>
      </c>
      <c r="B54" s="21"/>
      <c r="C54" s="21"/>
      <c r="D54" s="21" t="s">
        <v>550</v>
      </c>
      <c r="E54" s="21"/>
      <c r="F54" s="21"/>
      <c r="G54" s="21" t="s">
        <v>551</v>
      </c>
      <c r="H54" s="21"/>
      <c r="I54" s="21"/>
      <c r="J54" s="21" t="s">
        <v>552</v>
      </c>
      <c r="K54" s="21"/>
      <c r="L54" s="21"/>
      <c r="M54" s="21" t="s">
        <v>553</v>
      </c>
      <c r="N54" s="21"/>
      <c r="O54" s="21"/>
    </row>
    <row r="55" customFormat="false" ht="155.25" hidden="false" customHeight="true" outlineLevel="0" collapsed="false">
      <c r="A55" s="21"/>
      <c r="B55" s="21"/>
      <c r="C55" s="21"/>
      <c r="D55" s="21" t="s">
        <v>554</v>
      </c>
      <c r="E55" s="21" t="s">
        <v>555</v>
      </c>
      <c r="F55" s="21" t="s">
        <v>556</v>
      </c>
      <c r="G55" s="21" t="s">
        <v>554</v>
      </c>
      <c r="H55" s="21" t="s">
        <v>555</v>
      </c>
      <c r="I55" s="21" t="s">
        <v>556</v>
      </c>
      <c r="J55" s="21" t="s">
        <v>554</v>
      </c>
      <c r="K55" s="21" t="s">
        <v>555</v>
      </c>
      <c r="L55" s="21" t="s">
        <v>556</v>
      </c>
      <c r="M55" s="195" t="s">
        <v>557</v>
      </c>
      <c r="N55" s="195" t="s">
        <v>558</v>
      </c>
      <c r="O55" s="195" t="s">
        <v>559</v>
      </c>
    </row>
    <row r="56" customFormat="false" ht="18.75" hidden="false" customHeight="true" outlineLevel="0" collapsed="false">
      <c r="A56" s="21" t="n">
        <v>1</v>
      </c>
      <c r="B56" s="21"/>
      <c r="C56" s="21"/>
      <c r="D56" s="21" t="n">
        <v>2</v>
      </c>
      <c r="E56" s="21" t="n">
        <v>3</v>
      </c>
      <c r="F56" s="21" t="n">
        <v>4</v>
      </c>
      <c r="G56" s="21" t="n">
        <v>5</v>
      </c>
      <c r="H56" s="11" t="n">
        <v>6</v>
      </c>
      <c r="I56" s="11" t="n">
        <v>7</v>
      </c>
      <c r="J56" s="11" t="n">
        <v>8</v>
      </c>
      <c r="K56" s="11" t="n">
        <v>9</v>
      </c>
      <c r="L56" s="11" t="n">
        <v>10</v>
      </c>
      <c r="M56" s="11" t="n">
        <v>11</v>
      </c>
      <c r="N56" s="11" t="n">
        <v>12</v>
      </c>
      <c r="O56" s="11" t="n">
        <v>13</v>
      </c>
    </row>
    <row r="57" customFormat="false" ht="18.75" hidden="false" customHeight="true" outlineLevel="0" collapsed="false">
      <c r="A57" s="21" t="s">
        <v>23</v>
      </c>
      <c r="B57" s="21"/>
      <c r="C57" s="21"/>
      <c r="D57" s="65" t="n">
        <v>6000</v>
      </c>
      <c r="E57" s="65" t="n">
        <v>0</v>
      </c>
      <c r="F57" s="178" t="n">
        <v>0</v>
      </c>
      <c r="G57" s="65" t="n">
        <v>6437</v>
      </c>
      <c r="H57" s="65" t="n">
        <v>0</v>
      </c>
      <c r="I57" s="178" t="n">
        <v>0</v>
      </c>
      <c r="J57" s="93" t="n">
        <v>437</v>
      </c>
      <c r="K57" s="93" t="n">
        <v>0</v>
      </c>
      <c r="L57" s="196" t="n">
        <v>0</v>
      </c>
      <c r="M57" s="56" t="n">
        <v>107.3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6</v>
      </c>
      <c r="B58" s="123"/>
      <c r="C58" s="123"/>
      <c r="D58" s="95" t="n">
        <v>6000</v>
      </c>
      <c r="E58" s="64" t="n">
        <v>0</v>
      </c>
      <c r="F58" s="176" t="n">
        <v>0</v>
      </c>
      <c r="G58" s="95" t="n">
        <v>6437</v>
      </c>
      <c r="H58" s="64" t="n">
        <v>0</v>
      </c>
      <c r="I58" s="176" t="n">
        <v>0</v>
      </c>
      <c r="J58" s="93" t="n">
        <v>437</v>
      </c>
      <c r="K58" s="64" t="n">
        <v>0</v>
      </c>
      <c r="L58" s="176" t="n">
        <v>0</v>
      </c>
      <c r="M58" s="56" t="n">
        <v>107.3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6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61</v>
      </c>
      <c r="B62" s="21" t="s">
        <v>562</v>
      </c>
      <c r="C62" s="21"/>
      <c r="D62" s="21" t="s">
        <v>563</v>
      </c>
      <c r="E62" s="21"/>
      <c r="F62" s="21" t="s">
        <v>564</v>
      </c>
      <c r="G62" s="21"/>
      <c r="H62" s="21" t="s">
        <v>565</v>
      </c>
      <c r="I62" s="21"/>
      <c r="J62" s="21"/>
      <c r="K62" s="21" t="s">
        <v>566</v>
      </c>
      <c r="L62" s="21"/>
      <c r="M62" s="21" t="s">
        <v>567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6</v>
      </c>
      <c r="B65" s="49" t="s">
        <v>568</v>
      </c>
      <c r="C65" s="49"/>
      <c r="D65" s="49" t="s">
        <v>568</v>
      </c>
      <c r="E65" s="49"/>
      <c r="F65" s="49" t="s">
        <v>568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6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70</v>
      </c>
      <c r="B69" s="21"/>
      <c r="C69" s="21"/>
      <c r="D69" s="21" t="s">
        <v>571</v>
      </c>
      <c r="E69" s="21"/>
      <c r="F69" s="21" t="s">
        <v>572</v>
      </c>
      <c r="G69" s="21"/>
      <c r="H69" s="21"/>
      <c r="I69" s="21"/>
      <c r="J69" s="21" t="s">
        <v>573</v>
      </c>
      <c r="K69" s="21"/>
      <c r="L69" s="21"/>
      <c r="M69" s="21"/>
      <c r="N69" s="21" t="s">
        <v>574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75</v>
      </c>
      <c r="G70" s="11"/>
      <c r="H70" s="21" t="s">
        <v>49</v>
      </c>
      <c r="I70" s="21"/>
      <c r="J70" s="11" t="s">
        <v>575</v>
      </c>
      <c r="K70" s="11"/>
      <c r="L70" s="21" t="s">
        <v>49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7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77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7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79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80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77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6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7">
    <mergeCell ref="A1:O1"/>
    <mergeCell ref="A2:O2"/>
    <mergeCell ref="A3:O3"/>
    <mergeCell ref="A4:O4"/>
    <mergeCell ref="A5:O5"/>
    <mergeCell ref="A7:O7"/>
    <mergeCell ref="A8:O8"/>
    <mergeCell ref="A9:O9"/>
    <mergeCell ref="A10:O10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2:O42"/>
    <mergeCell ref="A43:O43"/>
    <mergeCell ref="A45:O45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A52:J52"/>
    <mergeCell ref="A54:C55"/>
    <mergeCell ref="D54:F54"/>
    <mergeCell ref="G54:I54"/>
    <mergeCell ref="J54:L54"/>
    <mergeCell ref="M54:O54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2</v>
      </c>
      <c r="B3" s="138" t="s">
        <v>583</v>
      </c>
      <c r="C3" s="138"/>
      <c r="D3" s="209" t="s">
        <v>584</v>
      </c>
      <c r="E3" s="209"/>
      <c r="F3" s="209"/>
      <c r="G3" s="21" t="s">
        <v>58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6</v>
      </c>
      <c r="S3" s="11"/>
      <c r="T3" s="11"/>
      <c r="U3" s="11"/>
      <c r="V3" s="11"/>
      <c r="W3" s="11"/>
      <c r="X3" s="11"/>
      <c r="Y3" s="11"/>
      <c r="Z3" s="11"/>
      <c r="AA3" s="21" t="s">
        <v>587</v>
      </c>
      <c r="AB3" s="21"/>
      <c r="AC3" s="21"/>
      <c r="AD3" s="21" t="s">
        <v>58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9</v>
      </c>
      <c r="S4" s="21"/>
      <c r="T4" s="21"/>
      <c r="U4" s="21" t="s">
        <v>590</v>
      </c>
      <c r="V4" s="21"/>
      <c r="W4" s="21"/>
      <c r="X4" s="21" t="s">
        <v>59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92</v>
      </c>
      <c r="C6" s="215"/>
      <c r="D6" s="216" t="n">
        <v>2013</v>
      </c>
      <c r="E6" s="216"/>
      <c r="F6" s="216"/>
      <c r="G6" s="217" t="s">
        <v>59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21.9</v>
      </c>
      <c r="S6" s="65"/>
      <c r="T6" s="65"/>
      <c r="U6" s="65" t="n">
        <v>28</v>
      </c>
      <c r="V6" s="65"/>
      <c r="W6" s="65"/>
      <c r="X6" s="65" t="n">
        <v>22.5</v>
      </c>
      <c r="Y6" s="65"/>
      <c r="Z6" s="65"/>
      <c r="AA6" s="65" t="n">
        <v>-5.5</v>
      </c>
      <c r="AB6" s="65"/>
      <c r="AC6" s="65"/>
      <c r="AD6" s="65" t="n">
        <v>80.4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94</v>
      </c>
      <c r="C7" s="215"/>
      <c r="D7" s="216" t="n">
        <v>2002</v>
      </c>
      <c r="E7" s="216"/>
      <c r="F7" s="216"/>
      <c r="G7" s="217" t="s">
        <v>593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0.4</v>
      </c>
      <c r="S7" s="65"/>
      <c r="T7" s="65"/>
      <c r="U7" s="65" t="n">
        <v>0</v>
      </c>
      <c r="V7" s="65"/>
      <c r="W7" s="65"/>
      <c r="X7" s="65" t="n">
        <v>0.4</v>
      </c>
      <c r="Y7" s="65"/>
      <c r="Z7" s="65"/>
      <c r="AA7" s="65" t="n">
        <v>0.4</v>
      </c>
      <c r="AB7" s="65"/>
      <c r="AC7" s="65"/>
      <c r="AD7" s="65" t="n">
        <v>0</v>
      </c>
      <c r="AE7" s="65"/>
      <c r="AF7" s="65"/>
    </row>
    <row r="8" customFormat="false" ht="24.95" hidden="false" customHeight="true" outlineLevel="0" collapsed="false">
      <c r="A8" s="218" t="s">
        <v>9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22.3</v>
      </c>
      <c r="S8" s="95"/>
      <c r="T8" s="95"/>
      <c r="U8" s="95" t="n">
        <v>28</v>
      </c>
      <c r="V8" s="95"/>
      <c r="W8" s="95"/>
      <c r="X8" s="95" t="n">
        <v>22.9</v>
      </c>
      <c r="Y8" s="95"/>
      <c r="Z8" s="95"/>
      <c r="AA8" s="65" t="n">
        <v>-5.1</v>
      </c>
      <c r="AB8" s="65"/>
      <c r="AC8" s="65"/>
      <c r="AD8" s="65" t="n">
        <v>81.8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95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82</v>
      </c>
      <c r="B13" s="138" t="s">
        <v>596</v>
      </c>
      <c r="C13" s="138"/>
      <c r="D13" s="21" t="s">
        <v>583</v>
      </c>
      <c r="E13" s="21"/>
      <c r="F13" s="21"/>
      <c r="G13" s="21"/>
      <c r="H13" s="21" t="s">
        <v>585</v>
      </c>
      <c r="I13" s="21"/>
      <c r="J13" s="21"/>
      <c r="K13" s="21"/>
      <c r="L13" s="21"/>
      <c r="M13" s="21"/>
      <c r="N13" s="21"/>
      <c r="O13" s="21"/>
      <c r="P13" s="21" t="s">
        <v>597</v>
      </c>
      <c r="Q13" s="21"/>
      <c r="R13" s="11" t="s">
        <v>586</v>
      </c>
      <c r="S13" s="11"/>
      <c r="T13" s="11"/>
      <c r="U13" s="11"/>
      <c r="V13" s="11"/>
      <c r="W13" s="11"/>
      <c r="X13" s="11"/>
      <c r="Y13" s="11"/>
      <c r="Z13" s="11"/>
      <c r="AA13" s="21" t="s">
        <v>587</v>
      </c>
      <c r="AB13" s="21"/>
      <c r="AC13" s="21"/>
      <c r="AD13" s="21" t="s">
        <v>588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89</v>
      </c>
      <c r="S14" s="21"/>
      <c r="T14" s="21"/>
      <c r="U14" s="21" t="s">
        <v>590</v>
      </c>
      <c r="V14" s="21"/>
      <c r="W14" s="21"/>
      <c r="X14" s="21" t="s">
        <v>591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6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98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99</v>
      </c>
      <c r="AE22" s="232"/>
      <c r="AF22" s="232"/>
    </row>
    <row r="23" customFormat="false" ht="24.95" hidden="false" customHeight="true" outlineLevel="0" collapsed="false">
      <c r="A23" s="138" t="s">
        <v>582</v>
      </c>
      <c r="B23" s="138" t="s">
        <v>600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01</v>
      </c>
      <c r="N23" s="233"/>
      <c r="O23" s="233"/>
      <c r="P23" s="233"/>
      <c r="Q23" s="233" t="s">
        <v>602</v>
      </c>
      <c r="R23" s="233"/>
      <c r="S23" s="233"/>
      <c r="T23" s="233"/>
      <c r="U23" s="233" t="s">
        <v>603</v>
      </c>
      <c r="V23" s="233"/>
      <c r="W23" s="233"/>
      <c r="X23" s="233"/>
      <c r="Y23" s="233" t="s">
        <v>604</v>
      </c>
      <c r="Z23" s="233"/>
      <c r="AA23" s="233"/>
      <c r="AB23" s="233"/>
      <c r="AC23" s="233" t="s">
        <v>96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75</v>
      </c>
      <c r="N24" s="233" t="s">
        <v>49</v>
      </c>
      <c r="O24" s="233" t="s">
        <v>50</v>
      </c>
      <c r="P24" s="233" t="s">
        <v>51</v>
      </c>
      <c r="Q24" s="233" t="s">
        <v>575</v>
      </c>
      <c r="R24" s="233" t="s">
        <v>49</v>
      </c>
      <c r="S24" s="233" t="s">
        <v>50</v>
      </c>
      <c r="T24" s="233" t="s">
        <v>51</v>
      </c>
      <c r="U24" s="233" t="s">
        <v>575</v>
      </c>
      <c r="V24" s="233" t="s">
        <v>49</v>
      </c>
      <c r="W24" s="233" t="s">
        <v>50</v>
      </c>
      <c r="X24" s="233" t="s">
        <v>51</v>
      </c>
      <c r="Y24" s="233" t="s">
        <v>575</v>
      </c>
      <c r="Z24" s="233" t="s">
        <v>49</v>
      </c>
      <c r="AA24" s="233" t="s">
        <v>50</v>
      </c>
      <c r="AB24" s="233" t="s">
        <v>51</v>
      </c>
      <c r="AC24" s="233" t="s">
        <v>575</v>
      </c>
      <c r="AD24" s="233" t="s">
        <v>49</v>
      </c>
      <c r="AE24" s="233" t="s">
        <v>50</v>
      </c>
      <c r="AF24" s="233" t="s">
        <v>51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60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4</v>
      </c>
      <c r="V27" s="65" t="n">
        <v>7.4</v>
      </c>
      <c r="W27" s="65" t="n">
        <f aca="false">V27-U27</f>
        <v>-16.6</v>
      </c>
      <c r="X27" s="65" t="n">
        <f aca="false">V27/U27*100</f>
        <v>30.8333333333333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4</v>
      </c>
      <c r="AD27" s="65" t="n">
        <f aca="false">SUM(N27,R27,V27,Z27)</f>
        <v>7.4</v>
      </c>
      <c r="AE27" s="65" t="n">
        <f aca="false">AD27-AC27</f>
        <v>-16.6</v>
      </c>
      <c r="AF27" s="65" t="n">
        <f aca="false">AD27/AC27*100</f>
        <v>30.8333333333333</v>
      </c>
    </row>
    <row r="28" customFormat="false" ht="20.1" hidden="false" customHeight="true" outlineLevel="0" collapsed="false">
      <c r="A28" s="236" t="n">
        <v>2</v>
      </c>
      <c r="B28" s="237" t="s">
        <v>60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9</v>
      </c>
      <c r="V28" s="65" t="n">
        <v>6.7</v>
      </c>
      <c r="W28" s="65" t="n">
        <f aca="false">V28-U28</f>
        <v>-2.3</v>
      </c>
      <c r="X28" s="65" t="n">
        <f aca="false">V28/U28*100</f>
        <v>74.4444444444444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9</v>
      </c>
      <c r="AD28" s="65" t="n">
        <f aca="false">SUM(N28,R28,V28,Z28)</f>
        <v>6.7</v>
      </c>
      <c r="AE28" s="65" t="n">
        <f aca="false">AD28-AC28</f>
        <v>-2.3</v>
      </c>
      <c r="AF28" s="65" t="n">
        <f aca="false">AD28/AC28*100</f>
        <v>74.4444444444444</v>
      </c>
    </row>
    <row r="29" customFormat="false" ht="20.1" hidden="false" customHeight="true" outlineLevel="0" collapsed="false">
      <c r="A29" s="236" t="n">
        <v>3</v>
      </c>
      <c r="B29" s="237" t="s">
        <v>60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</v>
      </c>
      <c r="W29" s="65" t="n">
        <f aca="false">V29-U29</f>
        <v>0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0</v>
      </c>
      <c r="AE29" s="65" t="n">
        <f aca="false">AD29-AC29</f>
        <v>0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4</v>
      </c>
      <c r="B30" s="237" t="s">
        <v>60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</v>
      </c>
      <c r="W30" s="65" t="n">
        <f aca="false">V30-U30</f>
        <v>0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0</v>
      </c>
      <c r="AE30" s="65" t="n">
        <f aca="false">AD30-AC30</f>
        <v>0</v>
      </c>
      <c r="AF30" s="65" t="e">
        <f aca="false">AD30/AC30*100</f>
        <v>#DIV/0!</v>
      </c>
    </row>
    <row r="31" customFormat="false" ht="24.95" hidden="false" customHeight="true" outlineLevel="0" collapsed="false">
      <c r="A31" s="238" t="s">
        <v>9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33</v>
      </c>
      <c r="V31" s="95" t="n">
        <v>14.1</v>
      </c>
      <c r="W31" s="64" t="n">
        <v>-18.9</v>
      </c>
      <c r="X31" s="64" t="n">
        <v>42.7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33</v>
      </c>
      <c r="AD31" s="95" t="n">
        <v>14.1</v>
      </c>
      <c r="AE31" s="64" t="n">
        <v>-18.9</v>
      </c>
      <c r="AF31" s="64" t="n">
        <v>42.7</v>
      </c>
    </row>
    <row r="32" customFormat="false" ht="24.95" hidden="false" customHeight="true" outlineLevel="0" collapsed="false">
      <c r="A32" s="237" t="s">
        <v>609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610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599</v>
      </c>
      <c r="AE36" s="3"/>
      <c r="AF36" s="3"/>
    </row>
    <row r="37" s="242" customFormat="true" ht="34.5" hidden="false" customHeight="true" outlineLevel="0" collapsed="false">
      <c r="A37" s="11" t="s">
        <v>582</v>
      </c>
      <c r="B37" s="21" t="s">
        <v>611</v>
      </c>
      <c r="C37" s="21"/>
      <c r="D37" s="21" t="s">
        <v>612</v>
      </c>
      <c r="E37" s="21"/>
      <c r="F37" s="21" t="s">
        <v>613</v>
      </c>
      <c r="G37" s="21"/>
      <c r="H37" s="21" t="s">
        <v>614</v>
      </c>
      <c r="I37" s="21"/>
      <c r="J37" s="21" t="s">
        <v>615</v>
      </c>
      <c r="K37" s="21"/>
      <c r="L37" s="21" t="s">
        <v>45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616</v>
      </c>
      <c r="W37" s="241"/>
      <c r="X37" s="241"/>
      <c r="Y37" s="241"/>
      <c r="Z37" s="241"/>
      <c r="AA37" s="241" t="s">
        <v>617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618</v>
      </c>
      <c r="M38" s="21"/>
      <c r="N38" s="21" t="s">
        <v>619</v>
      </c>
      <c r="O38" s="21"/>
      <c r="P38" s="21" t="s">
        <v>620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7</v>
      </c>
      <c r="Q39" s="21"/>
      <c r="R39" s="21" t="s">
        <v>621</v>
      </c>
      <c r="S39" s="21"/>
      <c r="T39" s="21" t="s">
        <v>622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6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11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6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3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4</v>
      </c>
      <c r="N47" s="114"/>
      <c r="O47" s="114"/>
      <c r="P47" s="114"/>
      <c r="Q47" s="114"/>
      <c r="V47" s="115"/>
      <c r="W47" s="114" t="s">
        <v>623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LS_User1</cp:lastModifiedBy>
  <cp:lastPrinted>2018-09-14T07:38:05Z</cp:lastPrinted>
  <dcterms:modified xsi:type="dcterms:W3CDTF">2020-08-03T13:08:23Z</dcterms:modified>
  <cp:revision>0</cp:revision>
  <dc:subject/>
  <dc:title/>
</cp:coreProperties>
</file>